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Cover Page" sheetId="1" state="visible" r:id="rId2"/>
    <sheet name="T1 SH Releases" sheetId="2" state="visible" r:id="rId3"/>
    <sheet name="T2 SH Adult Disp" sheetId="3" state="visible" r:id="rId4"/>
    <sheet name="T4 SpCk Releases" sheetId="4" state="visible" r:id="rId5"/>
    <sheet name="T6 SpCk Adult Disp" sheetId="5" state="visible" r:id="rId6"/>
    <sheet name="Table 7 info" sheetId="6" state="hidden" r:id="rId7"/>
    <sheet name="T8 Coho" sheetId="7" state="visible" r:id="rId8"/>
    <sheet name="T10 FaCk" sheetId="8" state="visible" r:id="rId9"/>
    <sheet name="T11 RBT" sheetId="9" state="visible" r:id="rId10"/>
    <sheet name="T12 Lamprey" sheetId="10" state="visible" r:id="rId11"/>
  </sheets>
  <definedNames>
    <definedName function="false" hidden="false" localSheetId="0" name="_xlnm.Print_Area" vbProcedure="false">'Cover Page'!$A$1:$R$23</definedName>
    <definedName function="false" hidden="false" localSheetId="1" name="_xlnm.Print_Area" vbProcedure="false">'T1 SH Releases'!$A$1:$R$22</definedName>
    <definedName function="false" hidden="false" localSheetId="7" name="_xlnm.Print_Area" vbProcedure="false">'T10 FaCk'!$A$1:$R$30</definedName>
    <definedName function="false" hidden="false" localSheetId="8" name="_xlnm.Print_Area" vbProcedure="false">'T11 RBT'!$A$2:$J$43</definedName>
    <definedName function="false" hidden="false" localSheetId="9" name="_xlnm.Print_Area" vbProcedure="false">'T12 Lamprey'!$A$1:$I$19</definedName>
    <definedName function="false" hidden="false" localSheetId="2" name="_xlnm.Print_Area" vbProcedure="false">'T2 SH Adult Disp'!$A$1:$L$23</definedName>
    <definedName function="false" hidden="false" localSheetId="3" name="_xlnm.Print_Area" vbProcedure="false">'T4 SpCk Releases'!$A$2:$R$27</definedName>
    <definedName function="false" hidden="false" localSheetId="4" name="_xlnm.Print_Area" vbProcedure="false">'T6 SpCk Adult Disp'!$A$1:$AD$71</definedName>
    <definedName function="false" hidden="false" localSheetId="6" name="_xlnm.Print_Area" vbProcedure="false">'T8 Coho'!$A$1:$R$32</definedName>
    <definedName function="false" hidden="false" localSheetId="5" name="_xlnm.Print_Area" vbProcedure="false">'Table 7 info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9"/>
            <color rgb="FF000000"/>
            <rFont val="Tahoma"/>
            <family val="2"/>
          </rPr>
          <t xml:space="preserve">NPT_Fish:
</t>
        </r>
        <r>
          <rPr>
            <sz val="9"/>
            <color rgb="FF000000"/>
            <rFont val="Tahoma"/>
            <family val="2"/>
          </rPr>
          <t xml:space="preserve">clean up wor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16</xdr:rowOff>
              </xdr:from>
              <xdr:to>
                <xdr:col>19</xdr:col>
                <xdr:colOff>100</xdr:colOff>
                <xdr:row>16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PIT tags typically under-estimate  due to tag loss &amp; possible differential morta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5</xdr:row>
                <xdr:rowOff>26</xdr:rowOff>
              </xdr:from>
              <xdr:to>
                <xdr:col>2</xdr:col>
                <xdr:colOff>66</xdr:colOff>
                <xdr:row>7</xdr:row>
                <xdr:rowOff>3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No pre-season jack foreca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5</xdr:row>
                <xdr:rowOff>26</xdr:rowOff>
              </xdr:from>
              <xdr:to>
                <xdr:col>2</xdr:col>
                <xdr:colOff>129</xdr:colOff>
                <xdr:row>7</xdr:row>
                <xdr:rowOff>3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4"/>
            <color rgb="FF000000"/>
            <rFont val="Tahoma"/>
            <family val="2"/>
          </rPr>
          <t xml:space="preserve">NPT_Fish:
</t>
        </r>
        <r>
          <rPr>
            <sz val="14"/>
            <color rgb="FF000000"/>
            <rFont val="Tahoma"/>
            <family val="2"/>
          </rPr>
          <t xml:space="preserve">Verify with Sam Shar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22</xdr:rowOff>
              </xdr:from>
              <xdr:to>
                <xdr:col>6</xdr:col>
                <xdr:colOff>40</xdr:colOff>
                <xdr:row>21</xdr:row>
                <xdr:rowOff>7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</rPr>
          <t xml:space="preserve">NPT_Fish:
</t>
        </r>
        <r>
          <rPr>
            <sz val="9"/>
            <color rgb="FF000000"/>
            <rFont val="Tahoma"/>
            <family val="2"/>
          </rPr>
          <t xml:space="preserve">Sam will provide numbers with mortality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6</xdr:colOff>
                <xdr:row>25</xdr:row>
                <xdr:rowOff>13</xdr:rowOff>
              </xdr:from>
              <xdr:to>
                <xdr:col>13</xdr:col>
                <xdr:colOff>17</xdr:colOff>
                <xdr:row>28</xdr:row>
                <xdr:rowOff>2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4"/>
            <color rgb="FF000000"/>
            <rFont val="Tahoma"/>
            <family val="2"/>
          </rPr>
          <t xml:space="preserve">NPT_Fish:
</t>
        </r>
        <r>
          <rPr>
            <sz val="14"/>
            <color rgb="FF000000"/>
            <rFont val="Tahoma"/>
            <family val="2"/>
          </rPr>
          <t xml:space="preserve">Will be updated shor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7</xdr:row>
                <xdr:rowOff>18</xdr:rowOff>
              </xdr:from>
              <xdr:to>
                <xdr:col>15</xdr:col>
                <xdr:colOff>98</xdr:colOff>
                <xdr:row>10</xdr:row>
                <xdr:rowOff>16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14"/>
            <color rgb="FF000000"/>
            <rFont val="Tahoma"/>
            <family val="2"/>
          </rPr>
          <t xml:space="preserve">The 3-ocean return is based on PIT tag estimate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6</xdr:row>
                <xdr:rowOff>6</xdr:rowOff>
              </xdr:from>
              <xdr:to>
                <xdr:col>13</xdr:col>
                <xdr:colOff>30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459">
  <si>
    <t xml:space="preserve">2013 Clearwater AOP</t>
  </si>
  <si>
    <t xml:space="preserve"> 2013 Clearwater AOP</t>
  </si>
  <si>
    <t xml:space="preserve"> </t>
  </si>
  <si>
    <t xml:space="preserve">FINAL Release Tables</t>
  </si>
  <si>
    <t xml:space="preserve">These Tables contain final release and return numbers, dates, and associated marks/tags</t>
  </si>
  <si>
    <t xml:space="preserve">The Tables are numbered to correspond with the 2013 AOP pre-release Tables</t>
  </si>
  <si>
    <t xml:space="preserve">and Tables 3, 5, 7, &amp; 9 are not included as there are no changes in those Tables</t>
  </si>
  <si>
    <t xml:space="preserve">Table 1. Clearwater Basin Steelhead Proposed and Actual Releases, 2013.</t>
  </si>
  <si>
    <t xml:space="preserve">Fish Hatchery</t>
  </si>
  <si>
    <t xml:space="preserve">Agency</t>
  </si>
  <si>
    <t xml:space="preserve">Species</t>
  </si>
  <si>
    <t xml:space="preserve">Stock</t>
  </si>
  <si>
    <t xml:space="preserve">Brood Year</t>
  </si>
  <si>
    <t xml:space="preserve">Release Location</t>
  </si>
  <si>
    <t xml:space="preserve">Release Date</t>
  </si>
  <si>
    <t xml:space="preserve">Program Goal</t>
  </si>
  <si>
    <t xml:space="preserve">Estimated Release</t>
  </si>
  <si>
    <t xml:space="preserve">2013 Releases</t>
  </si>
  <si>
    <t xml:space="preserve">FPP at Release</t>
  </si>
  <si>
    <t xml:space="preserve">No Mark or Clip</t>
  </si>
  <si>
    <t xml:space="preserve">AD Only</t>
  </si>
  <si>
    <t xml:space="preserve">AD/CWT</t>
  </si>
  <si>
    <t xml:space="preserve">CWT Only</t>
  </si>
  <si>
    <t xml:space="preserve"># PIT</t>
  </si>
  <si>
    <t xml:space="preserve">Other Marks</t>
  </si>
  <si>
    <t xml:space="preserve">Comments</t>
  </si>
  <si>
    <t xml:space="preserve">Dworshak NFH</t>
  </si>
  <si>
    <t xml:space="preserve">FWS</t>
  </si>
  <si>
    <t xml:space="preserve">STHD</t>
  </si>
  <si>
    <t xml:space="preserve">Dwor B</t>
  </si>
  <si>
    <t xml:space="preserve">PITs - 1498 SMP, 5177 CSS, 11524 HEV </t>
  </si>
  <si>
    <t xml:space="preserve">Clear Creek</t>
  </si>
  <si>
    <t xml:space="preserve">4/8-4/12</t>
  </si>
  <si>
    <t xml:space="preserve">PITs -  1108 CSS, 2465 HEV </t>
  </si>
  <si>
    <t xml:space="preserve">SF CLWR, Red House</t>
  </si>
  <si>
    <t xml:space="preserve">4/8-4/11</t>
  </si>
  <si>
    <t xml:space="preserve">PITs -  1648 CSS, 3667 HEV </t>
  </si>
  <si>
    <t xml:space="preserve">Lolo Creek</t>
  </si>
  <si>
    <t xml:space="preserve">4/12,4/15-4/16</t>
  </si>
  <si>
    <t xml:space="preserve">PIT tags - 1012 CSS, 2252 HEV                        USvOR Supplementation</t>
  </si>
  <si>
    <t xml:space="preserve">SF at Meadow Creek</t>
  </si>
  <si>
    <t xml:space="preserve">Sub-total</t>
  </si>
  <si>
    <t xml:space="preserve">Clearwater</t>
  </si>
  <si>
    <t xml:space="preserve">IDFG</t>
  </si>
  <si>
    <t xml:space="preserve">Meadow Creek-SF</t>
  </si>
  <si>
    <t xml:space="preserve">4/8-12/13</t>
  </si>
  <si>
    <t xml:space="preserve">72K US v OR supplementation, 219K Production</t>
  </si>
  <si>
    <t xml:space="preserve">Red House Hole-SF</t>
  </si>
  <si>
    <t xml:space="preserve">SF-CLWR</t>
  </si>
  <si>
    <t xml:space="preserve">Newsome Creek-SF</t>
  </si>
  <si>
    <t xml:space="preserve">USvOR Supplementation</t>
  </si>
  <si>
    <t xml:space="preserve">4/10-11/2013</t>
  </si>
  <si>
    <t xml:space="preserve">USvOR Supplementation, Evaluate locally adapted brood relative to Dwor hatchery brood. </t>
  </si>
  <si>
    <t xml:space="preserve">BASIN TOTAL</t>
  </si>
  <si>
    <t xml:space="preserve">Table 2a.  Steelhead return to Dworshak NFH and Kooskia rack, 2012-2013.</t>
  </si>
  <si>
    <t xml:space="preserve">Table 2a1. Steelhead Distribution at Dworshak NFH and Kooskia Hatcheries, 2013.</t>
  </si>
  <si>
    <t xml:space="preserve">Ocean Age Class</t>
  </si>
  <si>
    <r>
      <rPr>
        <b val="true"/>
        <sz val="10"/>
        <rFont val="Arial"/>
        <family val="2"/>
      </rPr>
      <t xml:space="preserve">Dworshak NFH 2012-13 Actual Rack Return</t>
    </r>
    <r>
      <rPr>
        <b val="true"/>
        <vertAlign val="superscript"/>
        <sz val="10"/>
        <rFont val="Arial"/>
        <family val="2"/>
      </rPr>
      <t xml:space="preserve">1,2</t>
    </r>
  </si>
  <si>
    <r>
      <rPr>
        <b val="true"/>
        <sz val="10"/>
        <rFont val="Arial"/>
        <family val="2"/>
      </rPr>
      <t xml:space="preserve">Kooskia 2012-13 Actual Rack Return</t>
    </r>
    <r>
      <rPr>
        <b val="true"/>
        <vertAlign val="superscript"/>
        <sz val="10"/>
        <rFont val="Arial"/>
        <family val="2"/>
      </rPr>
      <t xml:space="preserve">1,2</t>
    </r>
  </si>
  <si>
    <t xml:space="preserve">Dworshak NFH Broodstock Retained </t>
  </si>
  <si>
    <t xml:space="preserve">Kooskia Broodstock Retained </t>
  </si>
  <si>
    <t xml:space="preserve">Dworshak NFH Broodstock Spawned </t>
  </si>
  <si>
    <t xml:space="preserve">Kooskia Broodstock Spawned</t>
  </si>
  <si>
    <t xml:space="preserve">Dworshak NFH Holding Mortality</t>
  </si>
  <si>
    <t xml:space="preserve">Kooskia Holding Mortality</t>
  </si>
  <si>
    <t xml:space="preserve">I -Salt</t>
  </si>
  <si>
    <t xml:space="preserve">II - Salt</t>
  </si>
  <si>
    <r>
      <rPr>
        <sz val="10"/>
        <color rgb="FF000000"/>
        <rFont val="Arial"/>
        <family val="2"/>
      </rPr>
      <t xml:space="preserve">1928 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1"/>
        <color rgb="FF000000"/>
        <rFont val="Arial"/>
        <family val="2"/>
      </rPr>
      <t xml:space="preserve">1620 </t>
    </r>
    <r>
      <rPr>
        <vertAlign val="superscript"/>
        <sz val="11"/>
        <color rgb="FF000000"/>
        <rFont val="Arial"/>
        <family val="2"/>
      </rPr>
      <t xml:space="preserve">3</t>
    </r>
  </si>
  <si>
    <r>
      <rPr>
        <sz val="11"/>
        <color rgb="FF000000"/>
        <rFont val="Arial"/>
        <family val="2"/>
      </rPr>
      <t xml:space="preserve">191 </t>
    </r>
    <r>
      <rPr>
        <vertAlign val="superscript"/>
        <sz val="11"/>
        <color rgb="FF000000"/>
        <rFont val="Arial"/>
        <family val="2"/>
      </rPr>
      <t xml:space="preserve">3</t>
    </r>
  </si>
  <si>
    <t xml:space="preserve">III - Salt</t>
  </si>
  <si>
    <t xml:space="preserve">Total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Ladder operated intermittently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Combined II &amp; III salt males &amp; females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Total number collected at trap</t>
    </r>
  </si>
  <si>
    <t xml:space="preserve">Does not include wild/natural</t>
  </si>
  <si>
    <t xml:space="preserve">Table 2b.  Adult steelhead outplants, 2013.</t>
  </si>
  <si>
    <t xml:space="preserve">Angler Effort for Broodstock Collection</t>
  </si>
  <si>
    <t xml:space="preserve">Hatchery</t>
  </si>
  <si>
    <t xml:space="preserve">Hatchery fish</t>
  </si>
  <si>
    <t xml:space="preserve">Release Site</t>
  </si>
  <si>
    <t xml:space="preserve">Natural fish</t>
  </si>
  <si>
    <t xml:space="preserve">  Release Site</t>
  </si>
  <si>
    <t xml:space="preserve">Clearwater R., above DNFH</t>
  </si>
  <si>
    <t xml:space="preserve">Clearwater R, above DNFH</t>
  </si>
  <si>
    <t xml:space="preserve">Kooskia NFH*</t>
  </si>
  <si>
    <t xml:space="preserve">SF Clearwater R.</t>
  </si>
  <si>
    <t xml:space="preserve">Clear Cr above weir</t>
  </si>
  <si>
    <t xml:space="preserve">Crooked River</t>
  </si>
  <si>
    <t xml:space="preserve">Below weir</t>
  </si>
  <si>
    <t xml:space="preserve">13 (unclipped)</t>
  </si>
  <si>
    <t xml:space="preserve">Above weir</t>
  </si>
  <si>
    <t xml:space="preserve">Red River**</t>
  </si>
  <si>
    <t xml:space="preserve">Above weir. </t>
  </si>
  <si>
    <t xml:space="preserve">South Fork</t>
  </si>
  <si>
    <t xml:space="preserve">Stites Bridge</t>
  </si>
  <si>
    <t xml:space="preserve">*Kooskia Trap was operated from March 15 until April 11.</t>
  </si>
  <si>
    <t xml:space="preserve">**Trap not operated</t>
  </si>
  <si>
    <t xml:space="preserve">Table 2c. Kelt Program</t>
  </si>
  <si>
    <t xml:space="preserve">Collected</t>
  </si>
  <si>
    <t xml:space="preserve">Released</t>
  </si>
  <si>
    <t xml:space="preserve">163 from Dworshak ladder</t>
  </si>
  <si>
    <t xml:space="preserve">0 (55 current survivors)</t>
  </si>
  <si>
    <t xml:space="preserve">24 from DNFH- SF Clearwater stock</t>
  </si>
  <si>
    <t xml:space="preserve">12 released into Mainstem Clearwater</t>
  </si>
  <si>
    <t xml:space="preserve">110 from Lower Granite Dam</t>
  </si>
  <si>
    <t xml:space="preserve">57 released into Snake River below LGR</t>
  </si>
  <si>
    <t xml:space="preserve">All had or received PIT tags</t>
  </si>
  <si>
    <t xml:space="preserve">Table 4. Clearwater Basin Spring Chinook Salmon Proposed and Actual Releases, 2013.</t>
  </si>
  <si>
    <t xml:space="preserve">SCS</t>
  </si>
  <si>
    <t xml:space="preserve">Dworshak</t>
  </si>
  <si>
    <t xml:space="preserve">4/1-4/2/13</t>
  </si>
  <si>
    <t xml:space="preserve">PIT tagging - CSS (FWS) </t>
  </si>
  <si>
    <t xml:space="preserve">Selway River</t>
  </si>
  <si>
    <t xml:space="preserve">9/16,9/18/13</t>
  </si>
  <si>
    <t xml:space="preserve">Kooskia NFH</t>
  </si>
  <si>
    <t xml:space="preserve">Kooskia</t>
  </si>
  <si>
    <t xml:space="preserve">3/15,3/29/13</t>
  </si>
  <si>
    <t xml:space="preserve">PIT - 15K eval</t>
  </si>
  <si>
    <t xml:space="preserve">CFH</t>
  </si>
  <si>
    <t xml:space="preserve">Powell</t>
  </si>
  <si>
    <t xml:space="preserve">Selway - lower</t>
  </si>
  <si>
    <t xml:space="preserve">3/18-19/13</t>
  </si>
  <si>
    <t xml:space="preserve">Transported and released by CFH and NPT</t>
  </si>
  <si>
    <t xml:space="preserve">All Spring Chinook programs were moved over to Dworshak NFH due to water intake pipeline repair on Dworshak Dam for the remainder of their rearing cycles.</t>
  </si>
  <si>
    <t xml:space="preserve">Selway - upper </t>
  </si>
  <si>
    <t xml:space="preserve">Parr Program-Transport to McGruder by NPT, 100% PBT</t>
  </si>
  <si>
    <t xml:space="preserve">Red River</t>
  </si>
  <si>
    <t xml:space="preserve">Red River Pond</t>
  </si>
  <si>
    <t xml:space="preserve">3/27-4/3/13</t>
  </si>
  <si>
    <t xml:space="preserve">DNFH (Pond 54)</t>
  </si>
  <si>
    <t xml:space="preserve">N/A</t>
  </si>
  <si>
    <t xml:space="preserve">Burrows Pond 54, had a BKD disease event</t>
  </si>
  <si>
    <t xml:space="preserve">Powell Pond</t>
  </si>
  <si>
    <t xml:space="preserve">3/20-21/13</t>
  </si>
  <si>
    <t xml:space="preserve">SUM</t>
  </si>
  <si>
    <t xml:space="preserve">McCall</t>
  </si>
  <si>
    <t xml:space="preserve">NPTH</t>
  </si>
  <si>
    <t xml:space="preserve">NPT</t>
  </si>
  <si>
    <t xml:space="preserve">SF</t>
  </si>
  <si>
    <r>
      <rPr>
        <sz val="10"/>
        <rFont val="Arial"/>
        <family val="2"/>
      </rPr>
      <t xml:space="preserve">NPTH - Clearwater River </t>
    </r>
    <r>
      <rPr>
        <vertAlign val="superscript"/>
        <sz val="10"/>
        <rFont val="Arial"/>
        <family val="2"/>
      </rPr>
      <t xml:space="preserve">1</t>
    </r>
  </si>
  <si>
    <t xml:space="preserve">4/4-4/10/13</t>
  </si>
  <si>
    <t xml:space="preserve">Early reared at CFH, released as smolts @ 20 fpp. 595 PIT </t>
  </si>
  <si>
    <t xml:space="preserve">Newsome /     NPTH</t>
  </si>
  <si>
    <t xml:space="preserve">Newsome Cr</t>
  </si>
  <si>
    <t xml:space="preserve">10/11-10/14/13</t>
  </si>
  <si>
    <t xml:space="preserve">Pre-smolt - acclimated, 29 fpp</t>
  </si>
  <si>
    <t xml:space="preserve">Lolo / NPTH</t>
  </si>
  <si>
    <t xml:space="preserve">Lolo Cr</t>
  </si>
  <si>
    <t xml:space="preserve">Pre-smolt - acclimated, 34 fpp</t>
  </si>
  <si>
    <t xml:space="preserve">NPTH </t>
  </si>
  <si>
    <t xml:space="preserve">Meadow Cr - Selway</t>
  </si>
  <si>
    <t xml:space="preserve">Parr - direct stream release, 117 fpp - released at Slims Camp in Meadow Creek.  These fish 100% PBT. No CWT.</t>
  </si>
  <si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Marking and tagging conducted by IDFG prior to transfer to NPTH.</t>
    </r>
  </si>
  <si>
    <t xml:space="preserve">Table 6a.  Rack or trap returns of spring Chinook salmon to Clearwater River sites, 2013. </t>
  </si>
  <si>
    <t xml:space="preserve">Ocean Age</t>
  </si>
  <si>
    <t xml:space="preserve"> Dworshak NFH</t>
  </si>
  <si>
    <t xml:space="preserve">Newsome Creek</t>
  </si>
  <si>
    <t xml:space="preserve">Spring Chinook Crooked R/Red R</t>
  </si>
  <si>
    <t xml:space="preserve">Summer Chinook Crooked R/Red R</t>
  </si>
  <si>
    <r>
      <rPr>
        <b val="true"/>
        <sz val="16"/>
        <color rgb="FF000000"/>
        <rFont val="Arial"/>
        <family val="2"/>
      </rPr>
      <t xml:space="preserve">Actual</t>
    </r>
    <r>
      <rPr>
        <b val="true"/>
        <vertAlign val="superscript"/>
        <sz val="16"/>
        <color rgb="FF000000"/>
        <rFont val="Arial"/>
        <family val="2"/>
      </rPr>
      <t xml:space="preserve">1,2</t>
    </r>
  </si>
  <si>
    <r>
      <rPr>
        <b val="true"/>
        <sz val="16"/>
        <color rgb="FF000000"/>
        <rFont val="Arial"/>
        <family val="2"/>
      </rPr>
      <t xml:space="preserve">Actual</t>
    </r>
    <r>
      <rPr>
        <b val="true"/>
        <vertAlign val="superscript"/>
        <sz val="16"/>
        <color rgb="FF000000"/>
        <rFont val="Arial"/>
        <family val="2"/>
      </rPr>
      <t xml:space="preserve">1</t>
    </r>
  </si>
  <si>
    <t xml:space="preserve">Actual</t>
  </si>
  <si>
    <t xml:space="preserve">I-ocean</t>
  </si>
  <si>
    <t xml:space="preserve">II-ocean</t>
  </si>
  <si>
    <t xml:space="preserve">III-ocean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Rack return only; does not include harvested and unharvested Chinook (see Table 6c)</t>
    </r>
  </si>
  <si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Rack includes 554 broodstock (204 I-ocean and 370 II-Ocean) collected by Hook and Line in the NF Clearwater.</t>
    </r>
  </si>
  <si>
    <t xml:space="preserve">Table 6b.  Spring Chinook salmon predicted and estimated adult returns and</t>
  </si>
  <si>
    <t xml:space="preserve">Table 6b1.  Spring Chinook salmon predicted and estimated adult returns and</t>
  </si>
  <si>
    <t xml:space="preserve">estimated jack return, based on PIT tag detections at Lower Granite Dam, 2013.</t>
  </si>
  <si>
    <t xml:space="preserve">estimated jack return, based on PBT sampling at Lower Granite Dam, 2013.</t>
  </si>
  <si>
    <t xml:space="preserve">Release Group</t>
  </si>
  <si>
    <t xml:space="preserve">2 &amp;3- Ocean Granite Pre-Season Forecast</t>
  </si>
  <si>
    <r>
      <rPr>
        <b val="true"/>
        <sz val="16"/>
        <color rgb="FF000000"/>
        <rFont val="Arial"/>
        <family val="2"/>
      </rPr>
      <t xml:space="preserve">2 &amp; 3-Ocean Lower Granite Return Estimate</t>
    </r>
    <r>
      <rPr>
        <b val="true"/>
        <vertAlign val="superscript"/>
        <sz val="16"/>
        <color rgb="FF000000"/>
        <rFont val="Arial"/>
        <family val="2"/>
      </rPr>
      <t xml:space="preserve">1</t>
    </r>
  </si>
  <si>
    <r>
      <rPr>
        <b val="true"/>
        <sz val="16"/>
        <color rgb="FF000000"/>
        <rFont val="Arial"/>
        <family val="2"/>
      </rPr>
      <t xml:space="preserve">Lower Granite Jack Return Estimate</t>
    </r>
    <r>
      <rPr>
        <b val="true"/>
        <vertAlign val="superscript"/>
        <sz val="16"/>
        <color rgb="FF000000"/>
        <rFont val="Arial"/>
        <family val="2"/>
      </rPr>
      <t xml:space="preserve">2</t>
    </r>
  </si>
  <si>
    <t xml:space="preserve">Total Adult and Jack Estimated Return</t>
  </si>
  <si>
    <t xml:space="preserve">2 &amp; 3-Ocean Lower Granite Return Estimate </t>
  </si>
  <si>
    <t xml:space="preserve">Lower Granite Jack Return Estimate</t>
  </si>
  <si>
    <r>
      <rPr>
        <sz val="16"/>
        <color rgb="FF000000"/>
        <rFont val="Arial"/>
        <family val="2"/>
      </rPr>
      <t xml:space="preserve">Dworshak</t>
    </r>
    <r>
      <rPr>
        <vertAlign val="superscript"/>
        <sz val="16"/>
        <color rgb="FFFF6600"/>
        <rFont val="Arial"/>
        <family val="2"/>
      </rPr>
      <t xml:space="preserve">4</t>
    </r>
  </si>
  <si>
    <t xml:space="preserve">Dworshak/Kooskia</t>
  </si>
  <si>
    <r>
      <rPr>
        <sz val="16"/>
        <color rgb="FF000000"/>
        <rFont val="Arial"/>
        <family val="2"/>
      </rPr>
      <t xml:space="preserve">Kooskia</t>
    </r>
    <r>
      <rPr>
        <vertAlign val="superscript"/>
        <sz val="16"/>
        <color rgb="FFFF6600"/>
        <rFont val="Arial"/>
        <family val="2"/>
      </rPr>
      <t xml:space="preserve">4</t>
    </r>
  </si>
  <si>
    <t xml:space="preserve">Clearwater Hatchery</t>
  </si>
  <si>
    <t xml:space="preserve">Selway</t>
  </si>
  <si>
    <r>
      <rPr>
        <vertAlign val="superscript"/>
        <sz val="12"/>
        <color rgb="FF000000"/>
        <rFont val="Arial"/>
        <family val="2"/>
      </rPr>
      <t xml:space="preserve">1</t>
    </r>
    <r>
      <rPr>
        <sz val="12"/>
        <color rgb="FF000000"/>
        <rFont val="Arial"/>
        <family val="2"/>
      </rPr>
      <t xml:space="preserve"> Data was not available by April 1, 2014</t>
    </r>
  </si>
  <si>
    <t xml:space="preserve">Clear Cr. (Clwr)</t>
  </si>
  <si>
    <t xml:space="preserve">Estimates were adjusted post-season to include late PIT tag detections and LGD efficiency.</t>
  </si>
  <si>
    <r>
      <rPr>
        <vertAlign val="superscript"/>
        <sz val="12"/>
        <color rgb="FF000000"/>
        <rFont val="Arial"/>
        <family val="2"/>
      </rPr>
      <t xml:space="preserve">1</t>
    </r>
    <r>
      <rPr>
        <sz val="12"/>
        <color rgb="FF000000"/>
        <rFont val="Arial"/>
        <family val="2"/>
      </rPr>
      <t xml:space="preserve"> PIT tags typically under-estimate  due to tag loss &amp; possible differential mortality</t>
    </r>
  </si>
  <si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 No pre-season jack forecast</t>
    </r>
  </si>
  <si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 Includes both Red and Crooked River Fish</t>
    </r>
  </si>
  <si>
    <r>
      <rPr>
        <vertAlign val="super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 Estimates based on actual PIT tag returns</t>
    </r>
  </si>
  <si>
    <t xml:space="preserve">Table 6c.  Clearwater River spring Chinook salmon tribal and sport harvest, 2013.</t>
  </si>
  <si>
    <t xml:space="preserve">Site</t>
  </si>
  <si>
    <t xml:space="preserve">NPT Harvest</t>
  </si>
  <si>
    <t xml:space="preserve">Sport Harvest</t>
  </si>
  <si>
    <t xml:space="preserve">Adults (H)</t>
  </si>
  <si>
    <t xml:space="preserve">Jacks</t>
  </si>
  <si>
    <t xml:space="preserve">Wild</t>
  </si>
  <si>
    <t xml:space="preserve">Adults</t>
  </si>
  <si>
    <t xml:space="preserve">Jacks </t>
  </si>
  <si>
    <t xml:space="preserve">Mainstem Clearwater</t>
  </si>
  <si>
    <t xml:space="preserve">NF Clearwater</t>
  </si>
  <si>
    <t xml:space="preserve">MF Clearwater</t>
  </si>
  <si>
    <t xml:space="preserve">SF Clearwater</t>
  </si>
  <si>
    <t xml:space="preserve">Lochsa River</t>
  </si>
  <si>
    <t xml:space="preserve">Table 6d. Spring Chinook salmon distribution, 2013.</t>
  </si>
  <si>
    <t xml:space="preserve">Disposition</t>
  </si>
  <si>
    <t xml:space="preserve">Newsome Cr.</t>
  </si>
  <si>
    <t xml:space="preserve">Lolo Cr.</t>
  </si>
  <si>
    <t xml:space="preserve">Crooked/Red</t>
  </si>
  <si>
    <t xml:space="preserve">CLWR Hatchery</t>
  </si>
  <si>
    <t xml:space="preserve">Sex</t>
  </si>
  <si>
    <t xml:space="preserve">Male</t>
  </si>
  <si>
    <t xml:space="preserve">Female</t>
  </si>
  <si>
    <t xml:space="preserve">Jack</t>
  </si>
  <si>
    <t xml:space="preserve">Recycle</t>
  </si>
  <si>
    <t xml:space="preserve">Mainstem CLWR</t>
  </si>
  <si>
    <r>
      <rPr>
        <sz val="16"/>
        <rFont val="Arial"/>
        <family val="2"/>
      </rPr>
      <t xml:space="preserve">23 </t>
    </r>
    <r>
      <rPr>
        <vertAlign val="superscript"/>
        <sz val="16"/>
        <rFont val="Arial"/>
        <family val="2"/>
      </rPr>
      <t xml:space="preserve">2</t>
    </r>
  </si>
  <si>
    <r>
      <rPr>
        <sz val="16"/>
        <rFont val="Arial"/>
        <family val="2"/>
      </rPr>
      <t xml:space="preserve">19 </t>
    </r>
    <r>
      <rPr>
        <vertAlign val="superscript"/>
        <sz val="16"/>
        <rFont val="Arial"/>
        <family val="2"/>
      </rPr>
      <t xml:space="preserve">2</t>
    </r>
  </si>
  <si>
    <r>
      <rPr>
        <sz val="16"/>
        <rFont val="Arial"/>
        <family val="2"/>
      </rPr>
      <t xml:space="preserve">280 </t>
    </r>
    <r>
      <rPr>
        <vertAlign val="superscript"/>
        <sz val="16"/>
        <rFont val="Arial"/>
        <family val="2"/>
      </rPr>
      <t xml:space="preserve">2</t>
    </r>
  </si>
  <si>
    <t xml:space="preserve">Outplants</t>
  </si>
  <si>
    <r>
      <rPr>
        <sz val="16"/>
        <color rgb="FF000000"/>
        <rFont val="Arial"/>
        <family val="2"/>
      </rPr>
      <t xml:space="preserve">SF Clearwater </t>
    </r>
    <r>
      <rPr>
        <vertAlign val="superscript"/>
        <sz val="16"/>
        <color rgb="FF000000"/>
        <rFont val="Arial"/>
        <family val="2"/>
      </rPr>
      <t xml:space="preserve">2</t>
    </r>
  </si>
  <si>
    <t xml:space="preserve">Clear Cr.  (ISS)</t>
  </si>
  <si>
    <t xml:space="preserve">O'Hara Cr.</t>
  </si>
  <si>
    <t xml:space="preserve">Crooked R. (ISS)</t>
  </si>
  <si>
    <t xml:space="preserve">Red R. (ISS)</t>
  </si>
  <si>
    <t xml:space="preserve">Lochsa R.</t>
  </si>
  <si>
    <t xml:space="preserve">Transfers</t>
  </si>
  <si>
    <t xml:space="preserve">Carcasses</t>
  </si>
  <si>
    <t xml:space="preserve">NPT Subsistance</t>
  </si>
  <si>
    <t xml:space="preserve">Food Bank</t>
  </si>
  <si>
    <t xml:space="preserve">Animal Rehab.</t>
  </si>
  <si>
    <r>
      <rPr>
        <sz val="16"/>
        <rFont val="Arial"/>
        <family val="2"/>
      </rPr>
      <t xml:space="preserve">379 </t>
    </r>
    <r>
      <rPr>
        <vertAlign val="superscript"/>
        <sz val="16"/>
        <rFont val="Arial"/>
        <family val="2"/>
      </rPr>
      <t xml:space="preserve">1</t>
    </r>
  </si>
  <si>
    <r>
      <rPr>
        <sz val="16"/>
        <rFont val="Arial"/>
        <family val="2"/>
      </rPr>
      <t xml:space="preserve">44 </t>
    </r>
    <r>
      <rPr>
        <vertAlign val="superscript"/>
        <sz val="16"/>
        <rFont val="Arial"/>
        <family val="2"/>
      </rPr>
      <t xml:space="preserve">1</t>
    </r>
  </si>
  <si>
    <r>
      <rPr>
        <sz val="16"/>
        <rFont val="Arial"/>
        <family val="2"/>
      </rPr>
      <t xml:space="preserve">68 </t>
    </r>
    <r>
      <rPr>
        <vertAlign val="superscript"/>
        <sz val="16"/>
        <rFont val="Arial"/>
        <family val="2"/>
      </rPr>
      <t xml:space="preserve">1</t>
    </r>
  </si>
  <si>
    <t xml:space="preserve">Fertilization</t>
  </si>
  <si>
    <t xml:space="preserve">Clearwater R.</t>
  </si>
  <si>
    <r>
      <rPr>
        <sz val="16"/>
        <rFont val="Arial"/>
        <family val="2"/>
      </rPr>
      <t xml:space="preserve">1984 </t>
    </r>
    <r>
      <rPr>
        <vertAlign val="superscript"/>
        <sz val="16"/>
        <rFont val="Cambria"/>
        <family val="1"/>
      </rPr>
      <t xml:space="preserve">1,3</t>
    </r>
  </si>
  <si>
    <r>
      <rPr>
        <sz val="16"/>
        <rFont val="Arial"/>
        <family val="2"/>
      </rPr>
      <t xml:space="preserve">191 </t>
    </r>
    <r>
      <rPr>
        <vertAlign val="superscript"/>
        <sz val="16"/>
        <rFont val="Arial"/>
        <family val="2"/>
      </rPr>
      <t xml:space="preserve">3</t>
    </r>
  </si>
  <si>
    <t xml:space="preserve">Red R.</t>
  </si>
  <si>
    <t xml:space="preserve">Crooked R. </t>
  </si>
  <si>
    <t xml:space="preserve">Lochsa Tribs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Dworshak and Kooskia carcass counts are combined.</t>
    </r>
  </si>
  <si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Includes 3 Female, 5 Male and 40 Jack recaptures.</t>
    </r>
  </si>
  <si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Males and jacks returned to river after spawning for nutrient enhancement; females went to landfill.</t>
    </r>
  </si>
  <si>
    <t xml:space="preserve">2010 Clearwater AOP</t>
  </si>
  <si>
    <t xml:space="preserve">Table 7a.  Predicted and actual returns of spring Chinook salmon to the Clearwater River from Dworshak and Kooskia</t>
  </si>
  <si>
    <t xml:space="preserve">                   NFHs releases, 2010.  Estimate includes fish available for sport and tribal harvest, and rack return.  </t>
  </si>
  <si>
    <t xml:space="preserve">2010 Prediction</t>
  </si>
  <si>
    <t xml:space="preserve">2010 Actual Rack Return*</t>
  </si>
  <si>
    <t xml:space="preserve">                                </t>
  </si>
  <si>
    <t xml:space="preserve">*(does not include any harvest estimates)</t>
  </si>
  <si>
    <t xml:space="preserve">2010 Adult Spring Chinook Distribution</t>
  </si>
  <si>
    <t xml:space="preserve">2010 Clearwater R Spring Chinook Salmon Harvest</t>
  </si>
  <si>
    <t xml:space="preserve">NPT subsistance</t>
  </si>
  <si>
    <t xml:space="preserve">Sport</t>
  </si>
  <si>
    <t xml:space="preserve">Tribal NF CLWR</t>
  </si>
  <si>
    <t xml:space="preserve">Outplant CLWR</t>
  </si>
  <si>
    <t xml:space="preserve">Tribal Clear Cr</t>
  </si>
  <si>
    <t xml:space="preserve">Table 7b.</t>
  </si>
  <si>
    <t xml:space="preserve">NPT spring Chinook salmon projections and actual returns, 2010.</t>
  </si>
  <si>
    <t xml:space="preserve">Projected Adult Returns*</t>
  </si>
  <si>
    <t xml:space="preserve">Estimated Actual Return</t>
  </si>
  <si>
    <t xml:space="preserve"># Actually Trapped</t>
  </si>
  <si>
    <t xml:space="preserve"># Transported to NPTH - Broodstock</t>
  </si>
  <si>
    <t xml:space="preserve"># Outplanted</t>
  </si>
  <si>
    <t xml:space="preserve">Outplant Locations</t>
  </si>
  <si>
    <t xml:space="preserve">NPTH Ladder</t>
  </si>
  <si>
    <t xml:space="preserve">35 fish transported to O'Hara Creek, Selway.  90 fish released back into mainstem Clearwater</t>
  </si>
  <si>
    <t xml:space="preserve">DNFH transfer</t>
  </si>
  <si>
    <t xml:space="preserve">6 females &amp; 3 males outplanted w/NPTH fish to O'Hara Cr</t>
  </si>
  <si>
    <t xml:space="preserve">*No estimates were made for adult return to Meadow Creek, Selway or NPTH ladder</t>
  </si>
  <si>
    <t xml:space="preserve">2010 Clearwater River NPT Chinook Salmon Treaty Harvest</t>
  </si>
  <si>
    <t xml:space="preserve">Hatchery </t>
  </si>
  <si>
    <t xml:space="preserve">Table 7c. </t>
  </si>
  <si>
    <t xml:space="preserve">Spring Chinook salmon adult returns to Clearwater </t>
  </si>
  <si>
    <t xml:space="preserve">IDFG forecasted 2010 returns to the project area for spring </t>
  </si>
  <si>
    <t xml:space="preserve">Hatchery Satellite Facilities, 2010.</t>
  </si>
  <si>
    <t xml:space="preserve">Chinook salmon from Clearwater Hatchery releases.</t>
  </si>
  <si>
    <t xml:space="preserve">Powell**</t>
  </si>
  <si>
    <t xml:space="preserve">Crooked River /</t>
  </si>
  <si>
    <t xml:space="preserve">2-Ocean</t>
  </si>
  <si>
    <t xml:space="preserve">3-Ocean</t>
  </si>
  <si>
    <t xml:space="preserve">Total Females</t>
  </si>
  <si>
    <t xml:space="preserve">Total Males</t>
  </si>
  <si>
    <t xml:space="preserve">Total Unknown (released)</t>
  </si>
  <si>
    <t xml:space="preserve">Selway ad clipped</t>
  </si>
  <si>
    <t xml:space="preserve">Smolt releases about same size as 08 Powell release</t>
  </si>
  <si>
    <t xml:space="preserve">Total trapped</t>
  </si>
  <si>
    <t xml:space="preserve">Jacks (Jills)</t>
  </si>
  <si>
    <t xml:space="preserve">101(2)</t>
  </si>
  <si>
    <t xml:space="preserve">79 (1)</t>
  </si>
  <si>
    <t xml:space="preserve">* Since 1997, Red River and Crooked River Chinook are combined to make the South Fork stock.</t>
  </si>
  <si>
    <t xml:space="preserve">**Includes fish trapped at Crooked Fork Weir.</t>
  </si>
  <si>
    <t xml:space="preserve">Table 7d.  Distribution of adult spring Chinook </t>
  </si>
  <si>
    <t xml:space="preserve">IDFG Outplants</t>
  </si>
  <si>
    <t xml:space="preserve">salmon carcass' for fertilization, 2010.</t>
  </si>
  <si>
    <t xml:space="preserve">River (reach)</t>
  </si>
  <si>
    <t xml:space="preserve">Date</t>
  </si>
  <si>
    <t xml:space="preserve">Number</t>
  </si>
  <si>
    <t xml:space="preserve">Meadow Cr, SF </t>
  </si>
  <si>
    <t xml:space="preserve">Lochsa below weir</t>
  </si>
  <si>
    <t xml:space="preserve">August</t>
  </si>
  <si>
    <t xml:space="preserve">Lochsa (Crooked Fork - Shotgun Cr)</t>
  </si>
  <si>
    <t xml:space="preserve">Lochsa (Colt Killed Cr)</t>
  </si>
  <si>
    <t xml:space="preserve">Lochsa (Brushy Fork Cr)</t>
  </si>
  <si>
    <t xml:space="preserve">Colt Killed Cr</t>
  </si>
  <si>
    <t xml:space="preserve">SF Clearwater (Crooked R - Red Horse Cr)</t>
  </si>
  <si>
    <t xml:space="preserve">Sept.</t>
  </si>
  <si>
    <t xml:space="preserve">Selway - O'Hara</t>
  </si>
  <si>
    <t xml:space="preserve">Red R (meadows - adult trap)</t>
  </si>
  <si>
    <t xml:space="preserve">Lochsa (ISS)</t>
  </si>
  <si>
    <t xml:space="preserve">Crooked R (mouth - Relief Cr)</t>
  </si>
  <si>
    <t xml:space="preserve">Given to animal rehab. </t>
  </si>
  <si>
    <t xml:space="preserve">Table 8. Clearwater Basin Coho Proposed and Actual Releases, 2013.</t>
  </si>
  <si>
    <t xml:space="preserve">Eagle Creek</t>
  </si>
  <si>
    <t xml:space="preserve">Coho</t>
  </si>
  <si>
    <t xml:space="preserve">Lapwai Creek</t>
  </si>
  <si>
    <t xml:space="preserve">Direct Release into Lapwai Creek 18.38</t>
  </si>
  <si>
    <t xml:space="preserve">Direct Release in to Lapwai Creek/ 22-00-06</t>
  </si>
  <si>
    <t xml:space="preserve">Direct Release into Clear Creek</t>
  </si>
  <si>
    <t xml:space="preserve">Kooskia NFH/Clear Creek</t>
  </si>
  <si>
    <t xml:space="preserve">Acclimated at KNFH/22-00-05</t>
  </si>
  <si>
    <t xml:space="preserve">Acclimated at KNFH/22-00-08</t>
  </si>
  <si>
    <t xml:space="preserve">Acclimated at KNFH 16.74</t>
  </si>
  <si>
    <t xml:space="preserve">Released in Lolo Creek @109 fpp</t>
  </si>
  <si>
    <t xml:space="preserve">Table 8a. NPT Coho adult collection, 2013.</t>
  </si>
  <si>
    <t xml:space="preserve">Table 8b. Coho Adult Outplants, November, 2013</t>
  </si>
  <si>
    <t xml:space="preserve">Collection Site</t>
  </si>
  <si>
    <t xml:space="preserve">Females</t>
  </si>
  <si>
    <t xml:space="preserve">Males</t>
  </si>
  <si>
    <t xml:space="preserve">Jack/Jill</t>
  </si>
  <si>
    <t xml:space="preserve">Type</t>
  </si>
  <si>
    <t xml:space="preserve">Lapwai Cr. weir</t>
  </si>
  <si>
    <t xml:space="preserve">Sweetwater Creek</t>
  </si>
  <si>
    <t xml:space="preserve">No excess of broodstock needs were trapped</t>
  </si>
  <si>
    <t xml:space="preserve">Mission Creek</t>
  </si>
  <si>
    <t xml:space="preserve">North Fork Clearwater - FWS OP</t>
  </si>
  <si>
    <t xml:space="preserve">Lapwai Creek - Passed above weir</t>
  </si>
  <si>
    <t xml:space="preserve">Lapwai Creek outplants from DNFH</t>
  </si>
  <si>
    <t xml:space="preserve">Table 10. Clearwater Basin Fall Chinook Salmon Proposed and Actual Releases, 2013.</t>
  </si>
  <si>
    <t xml:space="preserve">Lyons Ferry</t>
  </si>
  <si>
    <t xml:space="preserve">FACH</t>
  </si>
  <si>
    <t xml:space="preserve">Snake River</t>
  </si>
  <si>
    <t xml:space="preserve">Big Canyon Creek</t>
  </si>
  <si>
    <t xml:space="preserve">PIT tagged at Lyons Ferry.  For CWT mark info see combined Snake River fall Chinook release table.</t>
  </si>
  <si>
    <t xml:space="preserve">6/7-13/13</t>
  </si>
  <si>
    <r>
      <rPr>
        <sz val="11"/>
        <rFont val="Arial"/>
        <family val="2"/>
      </rPr>
      <t xml:space="preserve">686,593 </t>
    </r>
    <r>
      <rPr>
        <vertAlign val="superscript"/>
        <sz val="11"/>
        <rFont val="Arial"/>
        <family val="2"/>
      </rPr>
      <t xml:space="preserve">1</t>
    </r>
  </si>
  <si>
    <t xml:space="preserve">See footnote 1.</t>
  </si>
  <si>
    <t xml:space="preserve">N Lapwai Valley acclimation</t>
  </si>
  <si>
    <t xml:space="preserve">Total population released 5/10 due to low DO, high water temperature and per fish health recommendation.</t>
  </si>
  <si>
    <t xml:space="preserve">Lukes Gulch, SF CLWR acclimation</t>
  </si>
  <si>
    <t xml:space="preserve">Cedar Flats, Selway R acclimation</t>
  </si>
  <si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Surplus production attributed to increased female egg fecundity, lower cull rates, and increased green egg to release survival (up 9% from 5 year ave).</t>
    </r>
  </si>
  <si>
    <t xml:space="preserve">Table 10a.  NPTH Fall Chinook Salmon adult collection, 2013.</t>
  </si>
  <si>
    <t xml:space="preserve">Table 10b.   Fall Chinook Salmon adult outplants, 2013.</t>
  </si>
  <si>
    <t xml:space="preserve">Female (Jill)</t>
  </si>
  <si>
    <t xml:space="preserve">Lower Granite Dam</t>
  </si>
  <si>
    <t xml:space="preserve">NPTH - Clearwater River at Lenore boat launch</t>
  </si>
  <si>
    <r>
      <rPr>
        <sz val="11"/>
        <rFont val="Arial"/>
        <family val="2"/>
      </rPr>
      <t xml:space="preserve">34 </t>
    </r>
    <r>
      <rPr>
        <vertAlign val="superscript"/>
        <sz val="11"/>
        <rFont val="Arial"/>
        <family val="2"/>
      </rPr>
      <t xml:space="preserve">2</t>
    </r>
  </si>
  <si>
    <t xml:space="preserve">Dworshak Hatchery - return to river</t>
  </si>
  <si>
    <t xml:space="preserve">Dworshack Hatchery</t>
  </si>
  <si>
    <r>
      <rPr>
        <sz val="11"/>
        <rFont val="Arial"/>
        <family val="2"/>
      </rPr>
      <t xml:space="preserve">62 </t>
    </r>
    <r>
      <rPr>
        <vertAlign val="superscript"/>
        <sz val="10"/>
        <rFont val="Arial"/>
        <family val="2"/>
      </rPr>
      <t xml:space="preserve">1</t>
    </r>
  </si>
  <si>
    <t xml:space="preserve">Totals</t>
  </si>
  <si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12 Males and 6 Females were identified positively out of 62 adults brought down. Identical marks were applied</t>
    </r>
  </si>
  <si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17 of these were outplanted because they were under the 70cm cutoff length criteria(changed to 65cm on 10-15-13) and the remaining 17 were under the 65cm(jill) length criteria for Broodstock.</t>
    </r>
  </si>
  <si>
    <t xml:space="preserve">RBT Table 11. Clearwater Basin Rainbow Trout Releases, 2013.</t>
  </si>
  <si>
    <t xml:space="preserve">Stocking Agency</t>
  </si>
  <si>
    <t xml:space="preserve">Release Date(s)</t>
  </si>
  <si>
    <t xml:space="preserve">Program</t>
  </si>
  <si>
    <t xml:space="preserve">Troutlodge</t>
  </si>
  <si>
    <t xml:space="preserve">Elk Creek Reservoir</t>
  </si>
  <si>
    <t xml:space="preserve">May, June, July and October</t>
  </si>
  <si>
    <t xml:space="preserve">ACOE Mitigation</t>
  </si>
  <si>
    <t xml:space="preserve">Sterile Triploid</t>
  </si>
  <si>
    <t xml:space="preserve">Deer Creek Reserovir</t>
  </si>
  <si>
    <t xml:space="preserve">ACOE Sub-total</t>
  </si>
  <si>
    <t xml:space="preserve">Talmaks Pond </t>
  </si>
  <si>
    <t xml:space="preserve">NPT/SRBA</t>
  </si>
  <si>
    <t xml:space="preserve">Mud Springs</t>
  </si>
  <si>
    <t xml:space="preserve">BPA Sub-total</t>
  </si>
  <si>
    <t xml:space="preserve">Campbell's Pond</t>
  </si>
  <si>
    <t xml:space="preserve">DJ/License Revenue</t>
  </si>
  <si>
    <t xml:space="preserve">Camp Grizzly Pond</t>
  </si>
  <si>
    <t xml:space="preserve">Deer Creek Reservoir</t>
  </si>
  <si>
    <t xml:space="preserve">Sterile Triploid </t>
  </si>
  <si>
    <t xml:space="preserve">Deyo</t>
  </si>
  <si>
    <t xml:space="preserve">Dworshak Reservoir</t>
  </si>
  <si>
    <t xml:space="preserve">Fenn Pond</t>
  </si>
  <si>
    <t xml:space="preserve">Five Mile Pond</t>
  </si>
  <si>
    <t xml:space="preserve">Hordemann Pond</t>
  </si>
  <si>
    <t xml:space="preserve">Jaype Mill Pond</t>
  </si>
  <si>
    <t xml:space="preserve">Karolyn's Pond</t>
  </si>
  <si>
    <t xml:space="preserve">Long Gulch Pond</t>
  </si>
  <si>
    <t xml:space="preserve">Orofino Creek</t>
  </si>
  <si>
    <t xml:space="preserve">Palouse River Pond</t>
  </si>
  <si>
    <t xml:space="preserve">Robinson Pond</t>
  </si>
  <si>
    <t xml:space="preserve">Snake River Levee Pond</t>
  </si>
  <si>
    <t xml:space="preserve">Tolo Lake</t>
  </si>
  <si>
    <t xml:space="preserve">Waha Lake</t>
  </si>
  <si>
    <t xml:space="preserve">Wilkins Pond</t>
  </si>
  <si>
    <t xml:space="preserve">Spokane</t>
  </si>
  <si>
    <t xml:space="preserve">Mann Lake</t>
  </si>
  <si>
    <t xml:space="preserve">October</t>
  </si>
  <si>
    <t xml:space="preserve">2000 Diploids</t>
  </si>
  <si>
    <t xml:space="preserve">DJ/License Revenue Sub-total</t>
  </si>
  <si>
    <t xml:space="preserve">FWS/NPT</t>
  </si>
  <si>
    <t xml:space="preserve">Tunnel Pond</t>
  </si>
  <si>
    <t xml:space="preserve">LSRCP</t>
  </si>
  <si>
    <t xml:space="preserve">Kids Fishing Day / Sterile/ $1.70 fish</t>
  </si>
  <si>
    <t xml:space="preserve">Tunnel Pond </t>
  </si>
  <si>
    <t xml:space="preserve">3/19-4/30</t>
  </si>
  <si>
    <t xml:space="preserve">Reared at Lyons Ferry hatchery</t>
  </si>
  <si>
    <t xml:space="preserve">Winchester Reservoir</t>
  </si>
  <si>
    <t xml:space="preserve">LSRCP Sub-total</t>
  </si>
  <si>
    <t xml:space="preserve">TOTAL RBT PLANTED BY AGENCY:</t>
  </si>
  <si>
    <t xml:space="preserve">Table 12a. 2012 Adult Lamprey Collections</t>
  </si>
  <si>
    <t xml:space="preserve">2012 Collection Locations</t>
  </si>
  <si>
    <t xml:space="preserve"># Adults </t>
  </si>
  <si>
    <t xml:space="preserve">Transport Destination</t>
  </si>
  <si>
    <t xml:space="preserve">Injection Date (OTC)</t>
  </si>
  <si>
    <t xml:space="preserve">Mortality</t>
  </si>
  <si>
    <t xml:space="preserve">CTUIR-S.F. Walla Walla</t>
  </si>
  <si>
    <t xml:space="preserve">NPTH M&amp;E #1</t>
  </si>
  <si>
    <r>
      <rPr>
        <sz val="11"/>
        <color rgb="FF000000"/>
        <rFont val="Arial"/>
        <family val="2"/>
      </rPr>
      <t xml:space="preserve">CTUIR</t>
    </r>
    <r>
      <rPr>
        <vertAlign val="superscript"/>
        <sz val="11"/>
        <color rgb="FF000000"/>
        <rFont val="Arial"/>
        <family val="2"/>
      </rPr>
      <t xml:space="preserve">1</t>
    </r>
  </si>
  <si>
    <t xml:space="preserve">TDA East Ladder</t>
  </si>
  <si>
    <t xml:space="preserve">TDA Collection Chan./Jct.</t>
  </si>
  <si>
    <t xml:space="preserve">NPTH M&amp;E #2</t>
  </si>
  <si>
    <t xml:space="preserve">Totals:</t>
  </si>
  <si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Injectected with OTC by Umatilla Tribal Fisheries (CTUIR) upon capture.</t>
    </r>
  </si>
  <si>
    <t xml:space="preserve">Table 12b. 2013 Adult Lamprey Releases</t>
  </si>
  <si>
    <t xml:space="preserve">Release Locations</t>
  </si>
  <si>
    <t xml:space="preserve"># Adults Released</t>
  </si>
  <si>
    <t xml:space="preserve">Tagging Date &amp; Quantity  </t>
  </si>
  <si>
    <t xml:space="preserve">Asotin Creek, WA</t>
  </si>
  <si>
    <t xml:space="preserve">Little Cyn Crk, ID</t>
  </si>
  <si>
    <t xml:space="preserve">Wallowa R., OR</t>
  </si>
  <si>
    <t xml:space="preserve">Orofino Creek, ID</t>
  </si>
  <si>
    <t xml:space="preserve">Lolo Creek, ID</t>
  </si>
  <si>
    <t xml:space="preserve">Newsome Crk, ID</t>
  </si>
  <si>
    <t xml:space="preserve">S Frk Salmon R, ID</t>
  </si>
  <si>
    <r>
      <rPr>
        <b val="true"/>
        <sz val="11"/>
        <color rgb="FF000000"/>
        <rFont val="Arial"/>
        <family val="2"/>
      </rPr>
      <t xml:space="preserve">187 </t>
    </r>
    <r>
      <rPr>
        <b val="true"/>
        <vertAlign val="superscript"/>
        <sz val="11"/>
        <color rgb="FF000000"/>
        <rFont val="Arial"/>
        <family val="2"/>
      </rPr>
      <t xml:space="preserve">1</t>
    </r>
  </si>
  <si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Five lamprey unaccounted for at release.</t>
    </r>
  </si>
  <si>
    <t xml:space="preserve">Table 12c.  2013 Adult Lamprey Summer Trap Collections</t>
  </si>
  <si>
    <t xml:space="preserve">2013 Collection Locations</t>
  </si>
  <si>
    <t xml:space="preserve">Destination</t>
  </si>
  <si>
    <t xml:space="preserve">BON AFF Tank</t>
  </si>
  <si>
    <t xml:space="preserve">NPTH PAL #1</t>
  </si>
  <si>
    <t xml:space="preserve">JDA SMF Tank</t>
  </si>
  <si>
    <t xml:space="preserve">NPTH PAL #2</t>
  </si>
  <si>
    <t xml:space="preserve">JDA No. &amp; So. Ladders</t>
  </si>
  <si>
    <t xml:space="preserve">NPTH PAL #3</t>
  </si>
  <si>
    <t xml:space="preserve">Table 12d. 2013 Adult Lamprey Current Count</t>
  </si>
  <si>
    <t xml:space="preserve">Holding Facility</t>
  </si>
  <si>
    <t xml:space="preserve"># Mortality</t>
  </si>
  <si>
    <t xml:space="preserve">Total Mortality</t>
  </si>
  <si>
    <t xml:space="preserve">Transfer</t>
  </si>
  <si>
    <t xml:space="preserve">51 to M&amp;E#1</t>
  </si>
  <si>
    <t xml:space="preserve">Current Totals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[$-409]mmmm\ d&quot;, &quot;yyyy;@"/>
    <numFmt numFmtId="167" formatCode="[$-409]m/d/yyyy"/>
    <numFmt numFmtId="168" formatCode="#,##0"/>
    <numFmt numFmtId="169" formatCode="0.00"/>
    <numFmt numFmtId="170" formatCode="0.0"/>
    <numFmt numFmtId="171" formatCode="0"/>
    <numFmt numFmtId="172" formatCode="m/d/yy;@"/>
    <numFmt numFmtId="173" formatCode="_(* #,##0_);_(* \(#,##0\);_(* \-??_);_(@_)"/>
    <numFmt numFmtId="174" formatCode="#,##0.0"/>
    <numFmt numFmtId="175" formatCode="@"/>
    <numFmt numFmtId="176" formatCode="General"/>
    <numFmt numFmtId="177" formatCode="m/d;@"/>
    <numFmt numFmtId="178" formatCode="#,##0.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26"/>
      <name val="Arial"/>
      <family val="2"/>
    </font>
    <font>
      <sz val="28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6"/>
      <name val="Arial"/>
      <family val="2"/>
    </font>
    <font>
      <b val="true"/>
      <sz val="48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00000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11"/>
      <color rgb="FF000000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b val="true"/>
      <sz val="16"/>
      <color rgb="FFFF0000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sz val="11"/>
      <color rgb="FF660066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6"/>
      <color rgb="FFFF6600"/>
      <name val="Arial"/>
      <family val="2"/>
    </font>
    <font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1"/>
      <name val="Arial"/>
      <family val="2"/>
    </font>
    <font>
      <b val="true"/>
      <sz val="11"/>
      <color rgb="FFFF0000"/>
      <name val="Arial"/>
      <family val="2"/>
    </font>
    <font>
      <vertAlign val="superscript"/>
      <sz val="16"/>
      <name val="Arial"/>
      <family val="2"/>
    </font>
    <font>
      <sz val="16"/>
      <color rgb="FFFF0000"/>
      <name val="Arial"/>
      <family val="2"/>
    </font>
    <font>
      <vertAlign val="superscript"/>
      <sz val="16"/>
      <color rgb="FF000000"/>
      <name val="Arial"/>
      <family val="2"/>
    </font>
    <font>
      <sz val="14"/>
      <name val="Arial"/>
      <family val="2"/>
    </font>
    <font>
      <vertAlign val="superscript"/>
      <sz val="16"/>
      <name val="Cambria"/>
      <family val="1"/>
    </font>
    <font>
      <b val="true"/>
      <sz val="11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strike val="true"/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4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2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2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6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6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6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5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1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15" borderId="8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15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15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15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15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0" borderId="6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0" borderId="6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0" borderId="6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20" borderId="3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20" borderId="4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0" borderId="3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2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6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2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20" borderId="3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2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3 2" xfId="49"/>
    <cellStyle name="Comma 4" xfId="50"/>
    <cellStyle name="Comma 5" xfId="51"/>
    <cellStyle name="Explanatory Text 2" xfId="52"/>
    <cellStyle name="Good 2" xfId="53"/>
    <cellStyle name="Heading 1 2" xfId="54"/>
    <cellStyle name="Heading 2 2" xfId="55"/>
    <cellStyle name="Heading 3 2" xfId="56"/>
    <cellStyle name="Heading 4 2" xfId="57"/>
    <cellStyle name="Input 2" xfId="58"/>
    <cellStyle name="Linked Cell 2" xfId="59"/>
    <cellStyle name="Neutral 2" xfId="60"/>
    <cellStyle name="Normal 2" xfId="61"/>
    <cellStyle name="Normal 2 2" xfId="62"/>
    <cellStyle name="Normal 2 3" xfId="63"/>
    <cellStyle name="Normal 3" xfId="64"/>
    <cellStyle name="Normal 3 2" xfId="65"/>
    <cellStyle name="Normal 4" xfId="66"/>
    <cellStyle name="Normal 4 2" xfId="67"/>
    <cellStyle name="Normal 5" xfId="68"/>
    <cellStyle name="Normal 5 2" xfId="69"/>
    <cellStyle name="Normal 6" xfId="70"/>
    <cellStyle name="Normal 6 2" xfId="71"/>
    <cellStyle name="Note 2" xfId="72"/>
    <cellStyle name="Output 2" xfId="73"/>
    <cellStyle name="Title 2" xfId="74"/>
    <cellStyle name="Total 2" xfId="75"/>
    <cellStyle name="Warning Text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1" activeCellId="0" sqref="Q21"/>
    </sheetView>
  </sheetViews>
  <sheetFormatPr defaultColWidth="8.875" defaultRowHeight="13.8" zeroHeight="false" outlineLevelRow="0" outlineLevelCol="0"/>
  <cols>
    <col collapsed="false" customWidth="false" hidden="false" outlineLevel="0" max="8" min="1" style="1" width="8.87"/>
    <col collapsed="false" customWidth="true" hidden="false" outlineLevel="0" max="9" min="9" style="1" width="36.99"/>
    <col collapsed="false" customWidth="false" hidden="false" outlineLevel="0" max="257" min="10" style="1" width="8.87"/>
  </cols>
  <sheetData>
    <row r="1" customFormat="false" ht="13.8" hidden="false" customHeight="false" outlineLevel="0" collapsed="false">
      <c r="P1" s="2" t="s">
        <v>0</v>
      </c>
    </row>
    <row r="5" customFormat="false" ht="34.8" hidden="false" customHeight="false" outlineLevel="0" collapsed="false">
      <c r="A5" s="3"/>
      <c r="B5" s="3"/>
      <c r="C5" s="3"/>
      <c r="D5" s="3"/>
      <c r="E5" s="3"/>
      <c r="F5" s="3"/>
      <c r="G5" s="3"/>
      <c r="I5" s="4" t="s">
        <v>1</v>
      </c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24.6" hidden="false" customHeight="false" outlineLevel="0" collapsed="false">
      <c r="A6" s="5"/>
      <c r="B6" s="5"/>
      <c r="C6" s="5"/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34.8" hidden="false" customHeight="false" outlineLevel="0" collapsed="false">
      <c r="A7" s="3"/>
      <c r="B7" s="3"/>
      <c r="C7" s="3"/>
      <c r="D7" s="3"/>
      <c r="E7" s="3"/>
      <c r="F7" s="3"/>
      <c r="G7" s="3"/>
      <c r="I7" s="6" t="s">
        <v>3</v>
      </c>
      <c r="J7" s="7"/>
      <c r="K7" s="3"/>
      <c r="L7" s="3"/>
      <c r="M7" s="3"/>
      <c r="N7" s="3"/>
      <c r="O7" s="3"/>
      <c r="P7" s="3"/>
      <c r="Q7" s="3"/>
      <c r="R7" s="3"/>
      <c r="S7" s="3"/>
    </row>
    <row r="8" customFormat="false" ht="24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24.6" hidden="false" customHeight="false" outlineLevel="0" collapsed="false">
      <c r="A9" s="5"/>
      <c r="B9" s="5"/>
      <c r="E9" s="5"/>
      <c r="F9" s="5"/>
      <c r="G9" s="5"/>
      <c r="H9" s="5"/>
      <c r="I9" s="8" t="s">
        <v>4</v>
      </c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22.8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20.4" hidden="false" customHeight="false" outlineLevel="0" collapsed="false">
      <c r="A11" s="10"/>
      <c r="B11" s="10"/>
      <c r="C11" s="10"/>
      <c r="D11" s="10"/>
      <c r="F11" s="10"/>
      <c r="G11" s="10"/>
      <c r="H11" s="10"/>
      <c r="I11" s="11" t="s">
        <v>5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20.4" hidden="false" customHeight="false" outlineLevel="0" collapsed="false">
      <c r="A12" s="10"/>
      <c r="B12" s="10"/>
      <c r="C12" s="10"/>
      <c r="E12" s="10"/>
      <c r="F12" s="10"/>
      <c r="G12" s="10"/>
      <c r="H12" s="10"/>
      <c r="I12" s="11" t="s">
        <v>6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22.8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22.8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60.6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12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22.8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22.8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22.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22.8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24.6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13" t="n">
        <v>41642</v>
      </c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22.8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11"/>
      <c r="J21" s="9"/>
      <c r="K21" s="9"/>
      <c r="L21" s="9"/>
      <c r="M21" s="9"/>
      <c r="N21" s="9"/>
      <c r="O21" s="9"/>
      <c r="P21" s="9"/>
      <c r="Q21" s="9"/>
      <c r="R21" s="9"/>
      <c r="S2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2" activeCellId="0" sqref="E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6.99"/>
    <col collapsed="false" customWidth="true" hidden="false" outlineLevel="0" max="3" min="3" style="1" width="18.33"/>
    <col collapsed="false" customWidth="true" hidden="false" outlineLevel="0" max="4" min="4" style="1" width="16.1"/>
    <col collapsed="false" customWidth="true" hidden="false" outlineLevel="0" max="5" min="5" style="1" width="19.43"/>
    <col collapsed="false" customWidth="true" hidden="false" outlineLevel="0" max="6" min="6" style="1" width="13.55"/>
    <col collapsed="false" customWidth="true" hidden="false" outlineLevel="0" max="7" min="7" style="1" width="15.55"/>
    <col collapsed="false" customWidth="true" hidden="false" outlineLevel="0" max="8" min="8" style="1" width="11.43"/>
    <col collapsed="false" customWidth="true" hidden="false" outlineLevel="0" max="9" min="9" style="1" width="14.33"/>
    <col collapsed="false" customWidth="false" hidden="false" outlineLevel="0" max="257" min="10" style="1" width="9.1"/>
  </cols>
  <sheetData>
    <row r="1" customFormat="false" ht="24.75" hidden="false" customHeight="true" outlineLevel="0" collapsed="false">
      <c r="A1" s="305" t="s">
        <v>416</v>
      </c>
      <c r="B1" s="304"/>
      <c r="C1" s="304"/>
      <c r="D1" s="304"/>
      <c r="E1" s="304"/>
      <c r="F1" s="304"/>
      <c r="G1" s="304"/>
      <c r="H1" s="304"/>
      <c r="I1" s="812"/>
    </row>
    <row r="2" customFormat="false" ht="30" hidden="false" customHeight="true" outlineLevel="0" collapsed="false">
      <c r="A2" s="813" t="s">
        <v>298</v>
      </c>
      <c r="B2" s="114" t="s">
        <v>417</v>
      </c>
      <c r="C2" s="114" t="s">
        <v>418</v>
      </c>
      <c r="D2" s="114" t="s">
        <v>419</v>
      </c>
      <c r="E2" s="114" t="s">
        <v>420</v>
      </c>
      <c r="F2" s="115" t="s">
        <v>421</v>
      </c>
      <c r="G2" s="304"/>
      <c r="H2" s="304"/>
      <c r="I2" s="304"/>
    </row>
    <row r="3" customFormat="false" ht="15" hidden="false" customHeight="true" outlineLevel="0" collapsed="false">
      <c r="A3" s="814" t="n">
        <v>41219</v>
      </c>
      <c r="B3" s="815" t="s">
        <v>422</v>
      </c>
      <c r="C3" s="816" t="n">
        <v>150</v>
      </c>
      <c r="D3" s="815" t="s">
        <v>423</v>
      </c>
      <c r="E3" s="816" t="s">
        <v>424</v>
      </c>
      <c r="F3" s="817" t="n">
        <v>0</v>
      </c>
      <c r="G3" s="818"/>
      <c r="H3" s="818"/>
      <c r="I3" s="818"/>
    </row>
    <row r="4" customFormat="false" ht="15" hidden="false" customHeight="true" outlineLevel="0" collapsed="false">
      <c r="A4" s="814" t="n">
        <v>41246</v>
      </c>
      <c r="B4" s="815" t="s">
        <v>425</v>
      </c>
      <c r="C4" s="816" t="n">
        <v>8</v>
      </c>
      <c r="D4" s="815" t="s">
        <v>423</v>
      </c>
      <c r="E4" s="819" t="n">
        <v>41247</v>
      </c>
      <c r="F4" s="817" t="n">
        <v>0</v>
      </c>
      <c r="G4" s="820"/>
      <c r="H4" s="820"/>
      <c r="I4" s="590"/>
    </row>
    <row r="5" customFormat="false" ht="15" hidden="false" customHeight="true" outlineLevel="0" collapsed="false">
      <c r="A5" s="821" t="n">
        <v>41255</v>
      </c>
      <c r="B5" s="822" t="s">
        <v>426</v>
      </c>
      <c r="C5" s="823" t="n">
        <v>34</v>
      </c>
      <c r="D5" s="815" t="s">
        <v>427</v>
      </c>
      <c r="E5" s="824" t="n">
        <v>41256</v>
      </c>
      <c r="F5" s="825" t="n">
        <v>0</v>
      </c>
      <c r="G5" s="820"/>
      <c r="H5" s="820"/>
      <c r="I5" s="590"/>
    </row>
    <row r="6" customFormat="false" ht="15" hidden="false" customHeight="true" outlineLevel="0" collapsed="false">
      <c r="A6" s="826"/>
      <c r="B6" s="827" t="s">
        <v>428</v>
      </c>
      <c r="C6" s="828" t="n">
        <v>192</v>
      </c>
      <c r="D6" s="829"/>
      <c r="E6" s="829"/>
      <c r="F6" s="830" t="n">
        <v>0</v>
      </c>
      <c r="G6" s="820"/>
      <c r="H6" s="820"/>
      <c r="I6" s="590"/>
    </row>
    <row r="7" customFormat="false" ht="18" hidden="false" customHeight="true" outlineLevel="0" collapsed="false">
      <c r="A7" s="831" t="s">
        <v>429</v>
      </c>
      <c r="B7" s="602"/>
      <c r="C7" s="832"/>
      <c r="D7" s="590"/>
      <c r="E7" s="590"/>
      <c r="F7" s="590"/>
      <c r="G7" s="590"/>
      <c r="H7" s="590"/>
      <c r="I7" s="590"/>
    </row>
    <row r="8" customFormat="false" ht="10.5" hidden="false" customHeight="true" outlineLevel="0" collapsed="false">
      <c r="A8" s="833"/>
      <c r="B8" s="590"/>
      <c r="C8" s="590"/>
      <c r="D8" s="590"/>
      <c r="E8" s="590"/>
      <c r="F8" s="820"/>
      <c r="G8" s="820"/>
      <c r="H8" s="834"/>
      <c r="I8" s="835"/>
    </row>
    <row r="9" customFormat="false" ht="29.25" hidden="false" customHeight="true" outlineLevel="0" collapsed="false">
      <c r="A9" s="836" t="s">
        <v>430</v>
      </c>
      <c r="B9" s="837"/>
      <c r="C9" s="837"/>
      <c r="D9" s="837"/>
      <c r="E9" s="590"/>
      <c r="F9" s="820"/>
      <c r="G9" s="820"/>
      <c r="H9" s="834"/>
      <c r="I9" s="835"/>
    </row>
    <row r="10" customFormat="false" ht="29.25" hidden="false" customHeight="true" outlineLevel="0" collapsed="false">
      <c r="A10" s="813" t="s">
        <v>298</v>
      </c>
      <c r="B10" s="114" t="s">
        <v>431</v>
      </c>
      <c r="C10" s="114" t="s">
        <v>432</v>
      </c>
      <c r="D10" s="115" t="s">
        <v>433</v>
      </c>
      <c r="E10" s="590"/>
      <c r="F10" s="820"/>
      <c r="G10" s="820"/>
      <c r="H10" s="834"/>
      <c r="I10" s="835"/>
    </row>
    <row r="11" customFormat="false" ht="15" hidden="false" customHeight="true" outlineLevel="0" collapsed="false">
      <c r="A11" s="838" t="n">
        <v>41388</v>
      </c>
      <c r="B11" s="839" t="s">
        <v>434</v>
      </c>
      <c r="C11" s="840" t="n">
        <v>30</v>
      </c>
      <c r="D11" s="841" t="n">
        <v>0</v>
      </c>
      <c r="E11" s="590"/>
      <c r="F11" s="820"/>
      <c r="G11" s="820"/>
      <c r="H11" s="834"/>
      <c r="I11" s="835"/>
    </row>
    <row r="12" customFormat="false" ht="15" hidden="false" customHeight="true" outlineLevel="0" collapsed="false">
      <c r="A12" s="814" t="n">
        <v>41388</v>
      </c>
      <c r="B12" s="815" t="s">
        <v>435</v>
      </c>
      <c r="C12" s="816" t="n">
        <v>12</v>
      </c>
      <c r="D12" s="817" t="n">
        <v>0</v>
      </c>
      <c r="E12" s="820"/>
      <c r="F12" s="820"/>
      <c r="G12" s="820"/>
      <c r="H12" s="834"/>
      <c r="I12" s="835"/>
    </row>
    <row r="13" customFormat="false" ht="15" hidden="false" customHeight="true" outlineLevel="0" collapsed="false">
      <c r="A13" s="814" t="n">
        <v>41389</v>
      </c>
      <c r="B13" s="815" t="s">
        <v>436</v>
      </c>
      <c r="C13" s="816" t="n">
        <v>30</v>
      </c>
      <c r="D13" s="817" t="n">
        <v>0</v>
      </c>
      <c r="E13" s="590"/>
      <c r="F13" s="820"/>
      <c r="G13" s="820"/>
      <c r="H13" s="834"/>
      <c r="I13" s="835"/>
    </row>
    <row r="14" customFormat="false" ht="15" hidden="false" customHeight="true" outlineLevel="0" collapsed="false">
      <c r="A14" s="814" t="n">
        <v>41389</v>
      </c>
      <c r="B14" s="815" t="s">
        <v>437</v>
      </c>
      <c r="C14" s="816" t="n">
        <v>24</v>
      </c>
      <c r="D14" s="817" t="n">
        <v>0</v>
      </c>
      <c r="E14" s="590"/>
      <c r="F14" s="842"/>
      <c r="G14" s="842"/>
      <c r="H14" s="842"/>
      <c r="I14" s="842"/>
    </row>
    <row r="15" customFormat="false" ht="15" hidden="false" customHeight="true" outlineLevel="0" collapsed="false">
      <c r="A15" s="814" t="n">
        <v>41389</v>
      </c>
      <c r="B15" s="815" t="s">
        <v>438</v>
      </c>
      <c r="C15" s="816" t="n">
        <v>31</v>
      </c>
      <c r="D15" s="817" t="n">
        <v>0</v>
      </c>
    </row>
    <row r="16" customFormat="false" ht="15" hidden="false" customHeight="true" outlineLevel="0" collapsed="false">
      <c r="A16" s="814" t="n">
        <v>41396</v>
      </c>
      <c r="B16" s="815" t="s">
        <v>439</v>
      </c>
      <c r="C16" s="816" t="n">
        <v>30</v>
      </c>
      <c r="D16" s="817" t="n">
        <v>0</v>
      </c>
    </row>
    <row r="17" customFormat="false" ht="15" hidden="false" customHeight="true" outlineLevel="0" collapsed="false">
      <c r="A17" s="814" t="n">
        <v>41403</v>
      </c>
      <c r="B17" s="815" t="s">
        <v>440</v>
      </c>
      <c r="C17" s="816" t="n">
        <v>30</v>
      </c>
      <c r="D17" s="817" t="n">
        <v>0</v>
      </c>
    </row>
    <row r="18" customFormat="false" ht="15" hidden="false" customHeight="true" outlineLevel="0" collapsed="false">
      <c r="A18" s="826"/>
      <c r="B18" s="827" t="s">
        <v>428</v>
      </c>
      <c r="C18" s="843" t="s">
        <v>441</v>
      </c>
      <c r="D18" s="830" t="n">
        <v>0</v>
      </c>
    </row>
    <row r="19" customFormat="false" ht="18" hidden="false" customHeight="true" outlineLevel="0" collapsed="false">
      <c r="A19" s="831" t="s">
        <v>442</v>
      </c>
    </row>
    <row r="20" customFormat="false" ht="30" hidden="false" customHeight="true" outlineLevel="0" collapsed="false">
      <c r="A20" s="844" t="s">
        <v>443</v>
      </c>
      <c r="B20" s="845"/>
      <c r="C20" s="845"/>
      <c r="D20" s="845"/>
      <c r="E20" s="845"/>
      <c r="F20" s="0"/>
      <c r="G20" s="0"/>
    </row>
    <row r="21" customFormat="false" ht="29.25" hidden="false" customHeight="true" outlineLevel="0" collapsed="false">
      <c r="A21" s="813" t="s">
        <v>298</v>
      </c>
      <c r="B21" s="114" t="s">
        <v>444</v>
      </c>
      <c r="C21" s="114" t="s">
        <v>418</v>
      </c>
      <c r="D21" s="114" t="s">
        <v>445</v>
      </c>
      <c r="E21" s="114" t="s">
        <v>420</v>
      </c>
      <c r="F21" s="115" t="s">
        <v>421</v>
      </c>
    </row>
    <row r="22" customFormat="false" ht="15" hidden="false" customHeight="true" outlineLevel="0" collapsed="false">
      <c r="A22" s="838" t="n">
        <v>41447</v>
      </c>
      <c r="B22" s="839" t="s">
        <v>446</v>
      </c>
      <c r="C22" s="839" t="n">
        <v>52</v>
      </c>
      <c r="D22" s="839" t="s">
        <v>447</v>
      </c>
      <c r="E22" s="846" t="n">
        <v>41448</v>
      </c>
      <c r="F22" s="841" t="n">
        <v>24</v>
      </c>
    </row>
    <row r="23" customFormat="false" ht="15" hidden="false" customHeight="true" outlineLevel="0" collapsed="false">
      <c r="A23" s="838" t="n">
        <v>41455</v>
      </c>
      <c r="B23" s="839" t="s">
        <v>446</v>
      </c>
      <c r="C23" s="839" t="n">
        <v>90</v>
      </c>
      <c r="D23" s="839" t="s">
        <v>447</v>
      </c>
      <c r="E23" s="846" t="n">
        <v>41456</v>
      </c>
      <c r="F23" s="841" t="n">
        <v>3</v>
      </c>
    </row>
    <row r="24" customFormat="false" ht="15" hidden="false" customHeight="true" outlineLevel="0" collapsed="false">
      <c r="A24" s="838" t="n">
        <v>41464</v>
      </c>
      <c r="B24" s="839" t="s">
        <v>446</v>
      </c>
      <c r="C24" s="839" t="n">
        <v>63</v>
      </c>
      <c r="D24" s="839" t="s">
        <v>447</v>
      </c>
      <c r="E24" s="846" t="n">
        <v>41465</v>
      </c>
      <c r="F24" s="841" t="n">
        <v>1</v>
      </c>
    </row>
    <row r="25" customFormat="false" ht="15" hidden="false" customHeight="true" outlineLevel="0" collapsed="false">
      <c r="A25" s="838" t="n">
        <v>41471</v>
      </c>
      <c r="B25" s="839" t="s">
        <v>446</v>
      </c>
      <c r="C25" s="839" t="n">
        <v>33</v>
      </c>
      <c r="D25" s="839" t="s">
        <v>447</v>
      </c>
      <c r="E25" s="846" t="n">
        <v>41472</v>
      </c>
      <c r="F25" s="841" t="n">
        <v>0</v>
      </c>
    </row>
    <row r="26" customFormat="false" ht="15" hidden="false" customHeight="true" outlineLevel="0" collapsed="false">
      <c r="A26" s="838" t="n">
        <v>41485</v>
      </c>
      <c r="B26" s="839" t="s">
        <v>448</v>
      </c>
      <c r="C26" s="839" t="n">
        <v>22</v>
      </c>
      <c r="D26" s="839" t="s">
        <v>449</v>
      </c>
      <c r="E26" s="846" t="n">
        <v>41486</v>
      </c>
      <c r="F26" s="841" t="n">
        <v>0</v>
      </c>
    </row>
    <row r="27" customFormat="false" ht="15" hidden="false" customHeight="true" outlineLevel="0" collapsed="false">
      <c r="A27" s="838" t="n">
        <v>41492</v>
      </c>
      <c r="B27" s="839" t="s">
        <v>450</v>
      </c>
      <c r="C27" s="839" t="n">
        <v>18</v>
      </c>
      <c r="D27" s="815" t="s">
        <v>449</v>
      </c>
      <c r="E27" s="847" t="n">
        <v>41493</v>
      </c>
      <c r="F27" s="841" t="n">
        <v>0</v>
      </c>
    </row>
    <row r="28" customFormat="false" ht="15" hidden="false" customHeight="true" outlineLevel="0" collapsed="false">
      <c r="A28" s="838" t="n">
        <v>41499</v>
      </c>
      <c r="B28" s="839" t="s">
        <v>450</v>
      </c>
      <c r="C28" s="839" t="n">
        <v>14</v>
      </c>
      <c r="D28" s="839" t="s">
        <v>449</v>
      </c>
      <c r="E28" s="847" t="n">
        <v>41500</v>
      </c>
      <c r="F28" s="841" t="n">
        <v>0</v>
      </c>
    </row>
    <row r="29" customFormat="false" ht="15" hidden="false" customHeight="true" outlineLevel="0" collapsed="false">
      <c r="A29" s="838" t="n">
        <v>41492</v>
      </c>
      <c r="B29" s="839" t="s">
        <v>425</v>
      </c>
      <c r="C29" s="839" t="n">
        <v>5</v>
      </c>
      <c r="D29" s="839" t="s">
        <v>451</v>
      </c>
      <c r="E29" s="847" t="n">
        <v>41493</v>
      </c>
      <c r="F29" s="841" t="n">
        <v>0</v>
      </c>
    </row>
    <row r="30" customFormat="false" ht="15" hidden="false" customHeight="true" outlineLevel="0" collapsed="false">
      <c r="A30" s="838" t="n">
        <v>41499</v>
      </c>
      <c r="B30" s="839" t="s">
        <v>425</v>
      </c>
      <c r="C30" s="839" t="n">
        <v>4</v>
      </c>
      <c r="D30" s="839" t="s">
        <v>451</v>
      </c>
      <c r="E30" s="847" t="n">
        <v>41500</v>
      </c>
      <c r="F30" s="841" t="n">
        <v>0</v>
      </c>
    </row>
    <row r="31" customFormat="false" ht="15" hidden="false" customHeight="true" outlineLevel="0" collapsed="false">
      <c r="A31" s="826"/>
      <c r="B31" s="827" t="s">
        <v>428</v>
      </c>
      <c r="C31" s="827" t="n">
        <v>301</v>
      </c>
      <c r="D31" s="827"/>
      <c r="E31" s="827"/>
      <c r="F31" s="830" t="n">
        <v>28</v>
      </c>
    </row>
    <row r="33" customFormat="false" ht="15" hidden="false" customHeight="true" outlineLevel="0" collapsed="false">
      <c r="A33" s="836" t="s">
        <v>452</v>
      </c>
      <c r="B33" s="837"/>
      <c r="C33" s="837"/>
      <c r="D33" s="837"/>
      <c r="E33" s="590"/>
      <c r="F33" s="0"/>
    </row>
    <row r="34" customFormat="false" ht="15" hidden="false" customHeight="true" outlineLevel="0" collapsed="false">
      <c r="A34" s="813" t="s">
        <v>298</v>
      </c>
      <c r="B34" s="114" t="s">
        <v>453</v>
      </c>
      <c r="C34" s="114" t="s">
        <v>418</v>
      </c>
      <c r="D34" s="115" t="s">
        <v>454</v>
      </c>
      <c r="E34" s="115" t="s">
        <v>455</v>
      </c>
      <c r="F34" s="115" t="s">
        <v>456</v>
      </c>
    </row>
    <row r="35" customFormat="false" ht="15" hidden="false" customHeight="true" outlineLevel="0" collapsed="false">
      <c r="A35" s="848" t="n">
        <v>41540</v>
      </c>
      <c r="B35" s="839" t="s">
        <v>447</v>
      </c>
      <c r="C35" s="840" t="n">
        <v>238</v>
      </c>
      <c r="D35" s="841" t="n">
        <v>212</v>
      </c>
      <c r="E35" s="841" t="n">
        <v>240</v>
      </c>
      <c r="F35" s="841" t="n">
        <v>0</v>
      </c>
    </row>
    <row r="36" customFormat="false" ht="15" hidden="false" customHeight="true" outlineLevel="0" collapsed="false">
      <c r="A36" s="849" t="n">
        <v>41540</v>
      </c>
      <c r="B36" s="839" t="s">
        <v>449</v>
      </c>
      <c r="C36" s="816" t="n">
        <v>54</v>
      </c>
      <c r="D36" s="817" t="n">
        <v>0</v>
      </c>
      <c r="E36" s="817" t="n">
        <v>0</v>
      </c>
      <c r="F36" s="817" t="s">
        <v>457</v>
      </c>
    </row>
    <row r="37" customFormat="false" ht="15" hidden="false" customHeight="true" outlineLevel="0" collapsed="false">
      <c r="A37" s="849" t="n">
        <v>41540</v>
      </c>
      <c r="B37" s="839" t="s">
        <v>451</v>
      </c>
      <c r="C37" s="816" t="n">
        <v>9</v>
      </c>
      <c r="D37" s="817" t="n">
        <v>11</v>
      </c>
      <c r="E37" s="817" t="n">
        <v>11</v>
      </c>
      <c r="F37" s="817" t="n">
        <v>0</v>
      </c>
    </row>
    <row r="38" customFormat="false" ht="15" hidden="false" customHeight="true" outlineLevel="0" collapsed="false">
      <c r="A38" s="850"/>
      <c r="B38" s="827" t="s">
        <v>458</v>
      </c>
      <c r="C38" s="828" t="n">
        <v>301</v>
      </c>
      <c r="D38" s="830" t="n">
        <v>223</v>
      </c>
      <c r="E38" s="830" t="n">
        <v>251</v>
      </c>
      <c r="F38" s="830" t="n">
        <v>51</v>
      </c>
    </row>
  </sheetData>
  <printOptions headings="false" gridLines="false" gridLinesSet="true" horizontalCentered="false" verticalCentered="false"/>
  <pageMargins left="0.7" right="0.7" top="0.25" bottom="0.2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L37" activeCellId="0" sqref="L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10.55"/>
    <col collapsed="false" customWidth="true" hidden="false" outlineLevel="0" max="3" min="3" style="1" width="9.66"/>
    <col collapsed="false" customWidth="true" hidden="false" outlineLevel="0" max="4" min="4" style="1" width="12.66"/>
    <col collapsed="false" customWidth="true" hidden="false" outlineLevel="0" max="5" min="5" style="1" width="8.55"/>
    <col collapsed="false" customWidth="true" hidden="false" outlineLevel="0" max="6" min="6" style="1" width="22.1"/>
    <col collapsed="false" customWidth="true" hidden="false" outlineLevel="0" max="7" min="7" style="1" width="15.99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4.1"/>
    <col collapsed="false" customWidth="true" hidden="false" outlineLevel="0" max="11" min="11" style="1" width="11.1"/>
    <col collapsed="false" customWidth="true" hidden="false" outlineLevel="0" max="12" min="12" style="1" width="10.1"/>
    <col collapsed="false" customWidth="true" hidden="false" outlineLevel="0" max="13" min="13" style="1" width="13.99"/>
    <col collapsed="false" customWidth="true" hidden="false" outlineLevel="0" max="14" min="14" style="1" width="11.32"/>
    <col collapsed="false" customWidth="true" hidden="false" outlineLevel="0" max="15" min="15" style="1" width="9.33"/>
    <col collapsed="false" customWidth="true" hidden="false" outlineLevel="0" max="16" min="16" style="1" width="9.87"/>
    <col collapsed="false" customWidth="true" hidden="false" outlineLevel="0" max="17" min="17" style="1" width="14.55"/>
    <col collapsed="false" customWidth="true" hidden="false" outlineLevel="0" max="18" min="18" style="1" width="36.32"/>
    <col collapsed="false" customWidth="false" hidden="false" outlineLevel="0" max="19" min="19" style="1" width="9.1"/>
    <col collapsed="false" customWidth="true" hidden="false" outlineLevel="0" max="20" min="20" style="1" width="46.55"/>
    <col collapsed="false" customWidth="false" hidden="false" outlineLevel="0" max="257" min="21" style="1" width="9.1"/>
  </cols>
  <sheetData>
    <row r="1" customFormat="false" ht="13.8" hidden="false" customHeight="false" outlineLevel="0" collapsed="false">
      <c r="A1" s="14"/>
      <c r="R1" s="1" t="str">
        <f aca="false">'Cover Page'!P1</f>
        <v>2013 Clearwater AOP</v>
      </c>
    </row>
    <row r="2" customFormat="false" ht="21.6" hidden="false" customHeight="false" outlineLevel="0" collapsed="false">
      <c r="A2" s="15" t="s">
        <v>7</v>
      </c>
      <c r="B2" s="16"/>
      <c r="C2" s="16"/>
      <c r="D2" s="16"/>
      <c r="E2" s="16"/>
      <c r="R2" s="17"/>
    </row>
    <row r="3" customFormat="false" ht="13.8" hidden="false" customHeight="true" outlineLevel="0" collapsed="false">
      <c r="A3" s="18" t="s">
        <v>8</v>
      </c>
      <c r="B3" s="19" t="s">
        <v>9</v>
      </c>
      <c r="C3" s="19" t="s">
        <v>10</v>
      </c>
      <c r="D3" s="19" t="s">
        <v>11</v>
      </c>
      <c r="E3" s="19" t="s">
        <v>12</v>
      </c>
      <c r="F3" s="19" t="s">
        <v>13</v>
      </c>
      <c r="G3" s="19" t="s">
        <v>14</v>
      </c>
      <c r="H3" s="19" t="s">
        <v>15</v>
      </c>
      <c r="I3" s="19" t="s">
        <v>16</v>
      </c>
      <c r="J3" s="19" t="s">
        <v>17</v>
      </c>
      <c r="K3" s="19" t="s">
        <v>18</v>
      </c>
      <c r="L3" s="19" t="s">
        <v>19</v>
      </c>
      <c r="M3" s="19" t="s">
        <v>20</v>
      </c>
      <c r="N3" s="19" t="s">
        <v>21</v>
      </c>
      <c r="O3" s="19" t="s">
        <v>22</v>
      </c>
      <c r="P3" s="20" t="s">
        <v>23</v>
      </c>
      <c r="Q3" s="20" t="s">
        <v>24</v>
      </c>
      <c r="R3" s="21" t="s">
        <v>25</v>
      </c>
    </row>
    <row r="4" customFormat="false" ht="14.4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/>
      <c r="Q4" s="20"/>
      <c r="R4" s="21"/>
    </row>
    <row r="5" s="14" customFormat="true" ht="32.25" hidden="false" customHeight="true" outlineLevel="0" collapsed="false">
      <c r="A5" s="22" t="s">
        <v>26</v>
      </c>
      <c r="B5" s="23" t="s">
        <v>27</v>
      </c>
      <c r="C5" s="23" t="s">
        <v>28</v>
      </c>
      <c r="D5" s="23" t="s">
        <v>29</v>
      </c>
      <c r="E5" s="24" t="n">
        <v>2012</v>
      </c>
      <c r="F5" s="25" t="s">
        <v>26</v>
      </c>
      <c r="G5" s="26" t="n">
        <v>41381</v>
      </c>
      <c r="H5" s="27" t="n">
        <v>1200000</v>
      </c>
      <c r="I5" s="27" t="n">
        <v>1200000</v>
      </c>
      <c r="J5" s="28" t="n">
        <v>1245219</v>
      </c>
      <c r="K5" s="29" t="n">
        <v>7.2</v>
      </c>
      <c r="L5" s="30" t="n">
        <v>0</v>
      </c>
      <c r="M5" s="31" t="n">
        <v>1140732</v>
      </c>
      <c r="N5" s="28" t="n">
        <v>104487</v>
      </c>
      <c r="O5" s="31" t="n">
        <v>0</v>
      </c>
      <c r="P5" s="31" t="n">
        <v>18199</v>
      </c>
      <c r="Q5" s="32" t="n">
        <v>0</v>
      </c>
      <c r="R5" s="33" t="s">
        <v>30</v>
      </c>
    </row>
    <row r="6" s="14" customFormat="true" ht="27" hidden="false" customHeight="true" outlineLevel="0" collapsed="false">
      <c r="A6" s="34"/>
      <c r="B6" s="35"/>
      <c r="C6" s="35"/>
      <c r="D6" s="35" t="s">
        <v>29</v>
      </c>
      <c r="E6" s="36" t="n">
        <v>2012</v>
      </c>
      <c r="F6" s="37" t="s">
        <v>31</v>
      </c>
      <c r="G6" s="38" t="s">
        <v>32</v>
      </c>
      <c r="H6" s="39" t="n">
        <v>300000</v>
      </c>
      <c r="I6" s="39" t="n">
        <v>300000</v>
      </c>
      <c r="J6" s="40" t="n">
        <v>307057</v>
      </c>
      <c r="K6" s="41" t="n">
        <v>7.2</v>
      </c>
      <c r="L6" s="42" t="n">
        <v>0</v>
      </c>
      <c r="M6" s="43" t="n">
        <v>288491</v>
      </c>
      <c r="N6" s="40" t="n">
        <v>18566</v>
      </c>
      <c r="O6" s="43" t="n">
        <v>0</v>
      </c>
      <c r="P6" s="43" t="n">
        <v>3573</v>
      </c>
      <c r="Q6" s="44" t="n">
        <v>0</v>
      </c>
      <c r="R6" s="45" t="s">
        <v>33</v>
      </c>
    </row>
    <row r="7" s="14" customFormat="true" ht="27" hidden="false" customHeight="true" outlineLevel="0" collapsed="false">
      <c r="A7" s="34"/>
      <c r="B7" s="35"/>
      <c r="C7" s="35"/>
      <c r="D7" s="35" t="s">
        <v>29</v>
      </c>
      <c r="E7" s="36" t="n">
        <v>2012</v>
      </c>
      <c r="F7" s="37" t="s">
        <v>34</v>
      </c>
      <c r="G7" s="38" t="s">
        <v>35</v>
      </c>
      <c r="H7" s="39" t="n">
        <v>400000</v>
      </c>
      <c r="I7" s="39" t="n">
        <v>400000</v>
      </c>
      <c r="J7" s="40" t="n">
        <v>399753</v>
      </c>
      <c r="K7" s="41" t="n">
        <v>7.2</v>
      </c>
      <c r="L7" s="42" t="n">
        <v>0</v>
      </c>
      <c r="M7" s="43" t="n">
        <v>359594</v>
      </c>
      <c r="N7" s="40" t="n">
        <v>40159</v>
      </c>
      <c r="O7" s="43" t="n">
        <v>0</v>
      </c>
      <c r="P7" s="43" t="n">
        <v>5315</v>
      </c>
      <c r="Q7" s="44" t="n">
        <v>0</v>
      </c>
      <c r="R7" s="45" t="s">
        <v>36</v>
      </c>
    </row>
    <row r="8" s="14" customFormat="true" ht="28.5" hidden="false" customHeight="true" outlineLevel="0" collapsed="false">
      <c r="A8" s="34"/>
      <c r="B8" s="35"/>
      <c r="C8" s="35"/>
      <c r="D8" s="35" t="s">
        <v>29</v>
      </c>
      <c r="E8" s="36" t="n">
        <v>2012</v>
      </c>
      <c r="F8" s="37" t="s">
        <v>37</v>
      </c>
      <c r="G8" s="38" t="s">
        <v>38</v>
      </c>
      <c r="H8" s="46" t="n">
        <v>200000</v>
      </c>
      <c r="I8" s="39" t="n">
        <v>60000</v>
      </c>
      <c r="J8" s="40" t="n">
        <v>208761</v>
      </c>
      <c r="K8" s="41" t="n">
        <v>6.7</v>
      </c>
      <c r="L8" s="42" t="n">
        <v>208761</v>
      </c>
      <c r="M8" s="43" t="n">
        <v>0</v>
      </c>
      <c r="N8" s="43" t="n">
        <v>0</v>
      </c>
      <c r="O8" s="43" t="n">
        <v>0</v>
      </c>
      <c r="P8" s="43" t="n">
        <v>3264</v>
      </c>
      <c r="Q8" s="43" t="n">
        <v>0</v>
      </c>
      <c r="R8" s="47" t="s">
        <v>39</v>
      </c>
    </row>
    <row r="9" s="14" customFormat="true" ht="54.75" hidden="false" customHeight="true" outlineLevel="0" collapsed="false">
      <c r="A9" s="34"/>
      <c r="B9" s="35"/>
      <c r="C9" s="35"/>
      <c r="D9" s="35" t="s">
        <v>29</v>
      </c>
      <c r="E9" s="36" t="n">
        <v>2012</v>
      </c>
      <c r="F9" s="37" t="s">
        <v>40</v>
      </c>
      <c r="G9" s="38"/>
      <c r="H9" s="46"/>
      <c r="I9" s="39" t="n">
        <v>140000</v>
      </c>
      <c r="J9" s="40" t="n">
        <v>0</v>
      </c>
      <c r="K9" s="41"/>
      <c r="L9" s="42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7"/>
    </row>
    <row r="10" s="14" customFormat="true" ht="27" hidden="false" customHeight="true" outlineLevel="0" collapsed="false">
      <c r="A10" s="48"/>
      <c r="B10" s="49"/>
      <c r="C10" s="49"/>
      <c r="D10" s="49"/>
      <c r="E10" s="50"/>
      <c r="F10" s="50"/>
      <c r="G10" s="51" t="s">
        <v>41</v>
      </c>
      <c r="H10" s="52" t="n">
        <f aca="false">SUM(H5:H9)</f>
        <v>2100000</v>
      </c>
      <c r="I10" s="52" t="n">
        <f aca="false">SUM(I5:I9)</f>
        <v>2100000</v>
      </c>
      <c r="J10" s="52" t="n">
        <f aca="false">SUM(J5:J9)</f>
        <v>2160790</v>
      </c>
      <c r="K10" s="53" t="n">
        <f aca="false">AVERAGE(K5:K9)</f>
        <v>7.075</v>
      </c>
      <c r="L10" s="52" t="n">
        <f aca="false">SUM(L5:L9)</f>
        <v>208761</v>
      </c>
      <c r="M10" s="52" t="n">
        <f aca="false">SUM(M5:M9)</f>
        <v>1788817</v>
      </c>
      <c r="N10" s="52" t="n">
        <f aca="false">SUM(N5:N9)</f>
        <v>163212</v>
      </c>
      <c r="O10" s="52" t="n">
        <f aca="false">SUM(O5:O9)</f>
        <v>0</v>
      </c>
      <c r="P10" s="52" t="n">
        <f aca="false">SUM(P5:P9)</f>
        <v>30351</v>
      </c>
      <c r="Q10" s="52" t="n">
        <v>0</v>
      </c>
      <c r="R10" s="54"/>
    </row>
    <row r="11" customFormat="false" ht="27" hidden="false" customHeight="true" outlineLevel="0" collapsed="false">
      <c r="A11" s="55"/>
      <c r="B11" s="56"/>
      <c r="C11" s="57"/>
      <c r="D11" s="56"/>
      <c r="E11" s="58"/>
      <c r="F11" s="58"/>
      <c r="G11" s="58"/>
      <c r="H11" s="58"/>
      <c r="I11" s="59"/>
      <c r="J11" s="58"/>
      <c r="K11" s="60"/>
      <c r="L11" s="61"/>
      <c r="M11" s="58"/>
      <c r="N11" s="58"/>
      <c r="O11" s="58"/>
      <c r="P11" s="58"/>
      <c r="Q11" s="58"/>
      <c r="R11" s="62"/>
    </row>
    <row r="12" customFormat="false" ht="27" hidden="false" customHeight="true" outlineLevel="0" collapsed="false">
      <c r="A12" s="63" t="s">
        <v>42</v>
      </c>
      <c r="B12" s="64" t="s">
        <v>43</v>
      </c>
      <c r="C12" s="64" t="s">
        <v>28</v>
      </c>
      <c r="D12" s="65" t="s">
        <v>29</v>
      </c>
      <c r="E12" s="66" t="n">
        <v>2012</v>
      </c>
      <c r="F12" s="37" t="s">
        <v>44</v>
      </c>
      <c r="G12" s="67" t="s">
        <v>45</v>
      </c>
      <c r="H12" s="68" t="n">
        <v>123000</v>
      </c>
      <c r="I12" s="68" t="n">
        <v>330766</v>
      </c>
      <c r="J12" s="69" t="n">
        <v>330451</v>
      </c>
      <c r="K12" s="70" t="n">
        <v>6.77</v>
      </c>
      <c r="L12" s="69" t="n">
        <v>71484</v>
      </c>
      <c r="M12" s="69" t="n">
        <v>258967</v>
      </c>
      <c r="N12" s="69" t="n">
        <v>0</v>
      </c>
      <c r="O12" s="69" t="n">
        <v>0</v>
      </c>
      <c r="P12" s="71" t="n">
        <v>9095</v>
      </c>
      <c r="Q12" s="69" t="n">
        <v>0</v>
      </c>
      <c r="R12" s="72" t="s">
        <v>46</v>
      </c>
      <c r="T12" s="73"/>
    </row>
    <row r="13" customFormat="false" ht="39.75" hidden="false" customHeight="true" outlineLevel="0" collapsed="false">
      <c r="A13" s="34"/>
      <c r="B13" s="35"/>
      <c r="C13" s="35"/>
      <c r="D13" s="37" t="s">
        <v>29</v>
      </c>
      <c r="E13" s="36" t="n">
        <v>2012</v>
      </c>
      <c r="F13" s="37" t="s">
        <v>47</v>
      </c>
      <c r="G13" s="38" t="n">
        <v>41373</v>
      </c>
      <c r="H13" s="39" t="n">
        <v>220000</v>
      </c>
      <c r="I13" s="39" t="n">
        <v>208845</v>
      </c>
      <c r="J13" s="43" t="n">
        <v>208673</v>
      </c>
      <c r="K13" s="74" t="n">
        <v>6.98</v>
      </c>
      <c r="L13" s="43" t="n">
        <v>0</v>
      </c>
      <c r="M13" s="43" t="n">
        <v>136020</v>
      </c>
      <c r="N13" s="43" t="n">
        <v>72653</v>
      </c>
      <c r="O13" s="43" t="n">
        <v>0</v>
      </c>
      <c r="P13" s="75" t="n">
        <v>5995</v>
      </c>
      <c r="Q13" s="43" t="n">
        <v>0</v>
      </c>
      <c r="R13" s="76"/>
      <c r="T13" s="77"/>
    </row>
    <row r="14" customFormat="false" ht="27" hidden="false" customHeight="true" outlineLevel="0" collapsed="false">
      <c r="A14" s="34"/>
      <c r="B14" s="35"/>
      <c r="C14" s="35"/>
      <c r="D14" s="37" t="s">
        <v>48</v>
      </c>
      <c r="E14" s="36" t="n">
        <v>2012</v>
      </c>
      <c r="F14" s="36" t="s">
        <v>49</v>
      </c>
      <c r="G14" s="38" t="n">
        <v>41374</v>
      </c>
      <c r="H14" s="39" t="n">
        <v>150000</v>
      </c>
      <c r="I14" s="39" t="n">
        <v>121863</v>
      </c>
      <c r="J14" s="43" t="n">
        <v>121648</v>
      </c>
      <c r="K14" s="74" t="n">
        <v>7.43</v>
      </c>
      <c r="L14" s="43" t="n">
        <v>121648</v>
      </c>
      <c r="M14" s="43" t="n">
        <v>0</v>
      </c>
      <c r="N14" s="43" t="n">
        <v>0</v>
      </c>
      <c r="O14" s="43" t="n">
        <v>0</v>
      </c>
      <c r="P14" s="43" t="n">
        <v>3387</v>
      </c>
      <c r="Q14" s="78" t="n">
        <v>0</v>
      </c>
      <c r="R14" s="47" t="s">
        <v>50</v>
      </c>
      <c r="S14" s="79"/>
      <c r="T14" s="80"/>
    </row>
    <row r="15" customFormat="false" ht="39.75" hidden="false" customHeight="true" outlineLevel="0" collapsed="false">
      <c r="A15" s="34"/>
      <c r="B15" s="35"/>
      <c r="C15" s="35"/>
      <c r="D15" s="37" t="s">
        <v>48</v>
      </c>
      <c r="E15" s="24" t="n">
        <v>2012</v>
      </c>
      <c r="F15" s="37" t="s">
        <v>44</v>
      </c>
      <c r="G15" s="38" t="s">
        <v>51</v>
      </c>
      <c r="H15" s="39" t="n">
        <v>280000</v>
      </c>
      <c r="I15" s="39" t="n">
        <v>297342</v>
      </c>
      <c r="J15" s="43" t="n">
        <v>297047</v>
      </c>
      <c r="K15" s="74" t="n">
        <v>8.45</v>
      </c>
      <c r="L15" s="43" t="n">
        <v>0</v>
      </c>
      <c r="M15" s="43" t="n">
        <v>70414</v>
      </c>
      <c r="N15" s="43" t="n">
        <v>73872</v>
      </c>
      <c r="O15" s="43" t="n">
        <v>152761</v>
      </c>
      <c r="P15" s="75" t="n">
        <v>8094</v>
      </c>
      <c r="Q15" s="43" t="n">
        <v>0</v>
      </c>
      <c r="R15" s="76" t="s">
        <v>52</v>
      </c>
      <c r="T15" s="80"/>
    </row>
    <row r="16" customFormat="false" ht="27" hidden="false" customHeight="true" outlineLevel="0" collapsed="false">
      <c r="A16" s="81"/>
      <c r="B16" s="49"/>
      <c r="C16" s="82"/>
      <c r="D16" s="49"/>
      <c r="E16" s="82"/>
      <c r="F16" s="83"/>
      <c r="G16" s="84" t="s">
        <v>41</v>
      </c>
      <c r="H16" s="85" t="n">
        <f aca="false">SUM(H12:H15)</f>
        <v>773000</v>
      </c>
      <c r="I16" s="86" t="n">
        <f aca="false">SUM(I12:I15)</f>
        <v>958816</v>
      </c>
      <c r="J16" s="86" t="n">
        <f aca="false">SUM(J12:J15)</f>
        <v>957819</v>
      </c>
      <c r="K16" s="53" t="n">
        <f aca="false">AVERAGE(K12:K15)</f>
        <v>7.4075</v>
      </c>
      <c r="L16" s="86" t="n">
        <f aca="false">SUM(L12:L15)</f>
        <v>193132</v>
      </c>
      <c r="M16" s="86" t="n">
        <f aca="false">SUM(M12:M15)</f>
        <v>465401</v>
      </c>
      <c r="N16" s="86" t="n">
        <f aca="false">SUM(N12:N15)</f>
        <v>146525</v>
      </c>
      <c r="O16" s="86" t="n">
        <f aca="false">SUM(O12:O15)</f>
        <v>152761</v>
      </c>
      <c r="P16" s="86" t="n">
        <f aca="false">SUM(P12:P15)</f>
        <v>26571</v>
      </c>
      <c r="Q16" s="86" t="n">
        <v>0</v>
      </c>
      <c r="R16" s="87"/>
      <c r="T16" s="80"/>
    </row>
    <row r="17" customFormat="false" ht="27" hidden="false" customHeight="true" outlineLevel="0" collapsed="false">
      <c r="A17" s="88"/>
      <c r="B17" s="23"/>
      <c r="C17" s="89"/>
      <c r="D17" s="23"/>
      <c r="E17" s="89"/>
      <c r="F17" s="90"/>
      <c r="G17" s="90"/>
      <c r="H17" s="91"/>
      <c r="I17" s="92"/>
      <c r="J17" s="91"/>
      <c r="K17" s="93"/>
      <c r="L17" s="93"/>
      <c r="M17" s="91"/>
      <c r="N17" s="91"/>
      <c r="O17" s="91"/>
      <c r="P17" s="91"/>
      <c r="Q17" s="91"/>
      <c r="R17" s="94"/>
      <c r="T17" s="80"/>
    </row>
    <row r="18" customFormat="false" ht="27" hidden="false" customHeight="true" outlineLevel="0" collapsed="false">
      <c r="A18" s="95"/>
      <c r="B18" s="35"/>
      <c r="C18" s="96"/>
      <c r="D18" s="35"/>
      <c r="E18" s="96"/>
      <c r="F18" s="97" t="s">
        <v>53</v>
      </c>
      <c r="G18" s="97"/>
      <c r="H18" s="98" t="n">
        <f aca="false">H10+H16</f>
        <v>2873000</v>
      </c>
      <c r="I18" s="98" t="n">
        <f aca="false">I10+I16</f>
        <v>3058816</v>
      </c>
      <c r="J18" s="98" t="n">
        <f aca="false">J10+J16</f>
        <v>3118609</v>
      </c>
      <c r="K18" s="99"/>
      <c r="L18" s="98" t="n">
        <f aca="false">L10+L16</f>
        <v>401893</v>
      </c>
      <c r="M18" s="98" t="n">
        <f aca="false">M10+M16</f>
        <v>2254218</v>
      </c>
      <c r="N18" s="98" t="n">
        <f aca="false">N10+N16</f>
        <v>309737</v>
      </c>
      <c r="O18" s="98" t="n">
        <f aca="false">O10+O16</f>
        <v>152761</v>
      </c>
      <c r="P18" s="98" t="n">
        <f aca="false">P10+P16</f>
        <v>56922</v>
      </c>
      <c r="Q18" s="100" t="n">
        <v>0</v>
      </c>
      <c r="R18" s="101"/>
      <c r="T18" s="80"/>
    </row>
    <row r="19" customFormat="false" ht="27" hidden="false" customHeight="true" outlineLevel="0" collapsed="false">
      <c r="A19" s="81"/>
      <c r="B19" s="49"/>
      <c r="C19" s="82"/>
      <c r="D19" s="49"/>
      <c r="E19" s="82"/>
      <c r="F19" s="49"/>
      <c r="G19" s="102"/>
      <c r="H19" s="103"/>
      <c r="I19" s="103"/>
      <c r="J19" s="103"/>
      <c r="K19" s="104"/>
      <c r="L19" s="104"/>
      <c r="M19" s="103"/>
      <c r="N19" s="103"/>
      <c r="O19" s="103"/>
      <c r="P19" s="103"/>
      <c r="Q19" s="105"/>
      <c r="R19" s="106"/>
    </row>
    <row r="20" customFormat="false" ht="13.8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8"/>
      <c r="N20" s="108"/>
      <c r="O20" s="108"/>
      <c r="P20" s="108"/>
      <c r="Q20" s="108"/>
      <c r="R20" s="108"/>
    </row>
    <row r="21" customFormat="false" ht="13.8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8"/>
      <c r="N21" s="108"/>
      <c r="O21" s="108"/>
      <c r="P21" s="108"/>
      <c r="Q21" s="108"/>
      <c r="R21" s="108"/>
    </row>
    <row r="22" customFormat="false" ht="13.8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8"/>
      <c r="N22" s="108"/>
      <c r="O22" s="108"/>
      <c r="P22" s="108"/>
      <c r="Q22" s="108"/>
      <c r="R22" s="108"/>
    </row>
    <row r="23" customFormat="false" ht="13.8" hidden="false" customHeight="false" outlineLevel="0" collapsed="false">
      <c r="M23" s="14"/>
      <c r="N23" s="14"/>
      <c r="O23" s="14"/>
      <c r="P23" s="14"/>
      <c r="Q23" s="14"/>
      <c r="R23" s="14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H8:H9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24" activeCellId="0" sqref="G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22.99"/>
    <col collapsed="false" customWidth="true" hidden="false" outlineLevel="0" max="3" min="3" style="1" width="4.55"/>
    <col collapsed="false" customWidth="true" hidden="false" outlineLevel="0" max="4" min="4" style="1" width="21.43"/>
    <col collapsed="false" customWidth="true" hidden="false" outlineLevel="0" max="5" min="5" style="1" width="3.87"/>
    <col collapsed="false" customWidth="true" hidden="false" outlineLevel="0" max="6" min="6" style="1" width="10.32"/>
    <col collapsed="false" customWidth="true" hidden="false" outlineLevel="0" max="7" min="7" style="1" width="14.33"/>
    <col collapsed="false" customWidth="false" hidden="false" outlineLevel="0" max="8" min="8" style="1" width="9.1"/>
    <col collapsed="false" customWidth="true" hidden="false" outlineLevel="0" max="9" min="9" style="1" width="11.1"/>
    <col collapsed="false" customWidth="true" hidden="false" outlineLevel="0" max="10" min="10" style="1" width="14.87"/>
    <col collapsed="false" customWidth="true" hidden="false" outlineLevel="0" max="11" min="11" style="1" width="5.32"/>
    <col collapsed="false" customWidth="false" hidden="false" outlineLevel="0" max="12" min="12" style="1" width="9.1"/>
    <col collapsed="false" customWidth="true" hidden="false" outlineLevel="0" max="13" min="13" style="1" width="14.1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H1" s="2" t="str">
        <f aca="false">'Cover Page'!P1</f>
        <v>2013 Clearwater AOP</v>
      </c>
    </row>
    <row r="2" customFormat="false" ht="13.8" hidden="false" customHeight="false" outlineLevel="0" collapsed="false">
      <c r="A2" s="14"/>
      <c r="I2" s="2"/>
    </row>
    <row r="3" customFormat="false" ht="15.75" hidden="false" customHeight="true" outlineLevel="0" collapsed="false">
      <c r="A3" s="109" t="s">
        <v>54</v>
      </c>
      <c r="B3" s="107"/>
      <c r="C3" s="107"/>
      <c r="D3" s="107"/>
      <c r="E3" s="107"/>
      <c r="F3" s="107"/>
      <c r="G3" s="110" t="s">
        <v>55</v>
      </c>
      <c r="H3" s="110"/>
      <c r="I3" s="110"/>
      <c r="J3" s="110"/>
      <c r="K3" s="110"/>
      <c r="L3" s="110"/>
      <c r="M3" s="110"/>
      <c r="N3" s="110"/>
    </row>
    <row r="4" customFormat="false" ht="38.25" hidden="false" customHeight="true" outlineLevel="0" collapsed="false">
      <c r="A4" s="111" t="s">
        <v>56</v>
      </c>
      <c r="B4" s="112" t="s">
        <v>57</v>
      </c>
      <c r="C4" s="112"/>
      <c r="D4" s="21" t="s">
        <v>58</v>
      </c>
      <c r="E4" s="21"/>
      <c r="F4" s="107"/>
      <c r="G4" s="111" t="s">
        <v>56</v>
      </c>
      <c r="H4" s="113" t="s">
        <v>59</v>
      </c>
      <c r="I4" s="113"/>
      <c r="J4" s="113" t="s">
        <v>60</v>
      </c>
      <c r="K4" s="113"/>
      <c r="L4" s="113" t="s">
        <v>61</v>
      </c>
      <c r="M4" s="113"/>
      <c r="N4" s="113" t="s">
        <v>62</v>
      </c>
      <c r="O4" s="113"/>
      <c r="P4" s="114" t="s">
        <v>63</v>
      </c>
      <c r="Q4" s="114"/>
      <c r="R4" s="115" t="s">
        <v>64</v>
      </c>
      <c r="S4" s="115"/>
      <c r="T4" s="116"/>
    </row>
    <row r="5" customFormat="false" ht="16.5" hidden="false" customHeight="true" outlineLevel="0" collapsed="false">
      <c r="A5" s="117" t="s">
        <v>65</v>
      </c>
      <c r="B5" s="118" t="n">
        <v>209</v>
      </c>
      <c r="C5" s="118"/>
      <c r="D5" s="119" t="n">
        <v>6</v>
      </c>
      <c r="E5" s="119"/>
      <c r="F5" s="108"/>
      <c r="G5" s="120" t="s">
        <v>65</v>
      </c>
      <c r="H5" s="121" t="n">
        <v>78</v>
      </c>
      <c r="I5" s="121"/>
      <c r="J5" s="122" t="n">
        <v>0</v>
      </c>
      <c r="K5" s="122"/>
      <c r="L5" s="122" t="n">
        <v>44</v>
      </c>
      <c r="M5" s="122"/>
      <c r="N5" s="122" t="n">
        <v>0</v>
      </c>
      <c r="O5" s="122"/>
      <c r="P5" s="122" t="n">
        <v>20</v>
      </c>
      <c r="Q5" s="122"/>
      <c r="R5" s="123" t="n">
        <v>0</v>
      </c>
      <c r="S5" s="123"/>
    </row>
    <row r="6" customFormat="false" ht="16.2" hidden="false" customHeight="false" outlineLevel="0" collapsed="false">
      <c r="A6" s="124" t="s">
        <v>66</v>
      </c>
      <c r="B6" s="125" t="n">
        <v>3240</v>
      </c>
      <c r="C6" s="125"/>
      <c r="D6" s="126" t="n">
        <v>217</v>
      </c>
      <c r="E6" s="126"/>
      <c r="F6" s="108"/>
      <c r="G6" s="124" t="s">
        <v>66</v>
      </c>
      <c r="H6" s="127" t="s">
        <v>67</v>
      </c>
      <c r="I6" s="127"/>
      <c r="J6" s="128" t="n">
        <v>0</v>
      </c>
      <c r="K6" s="128"/>
      <c r="L6" s="128" t="s">
        <v>68</v>
      </c>
      <c r="M6" s="128"/>
      <c r="N6" s="128" t="n">
        <v>0</v>
      </c>
      <c r="O6" s="128"/>
      <c r="P6" s="128" t="s">
        <v>69</v>
      </c>
      <c r="Q6" s="128"/>
      <c r="R6" s="129" t="n">
        <v>0</v>
      </c>
      <c r="S6" s="129"/>
    </row>
    <row r="7" customFormat="false" ht="13.8" hidden="false" customHeight="false" outlineLevel="0" collapsed="false">
      <c r="A7" s="124" t="s">
        <v>70</v>
      </c>
      <c r="B7" s="125" t="n">
        <v>33</v>
      </c>
      <c r="C7" s="125"/>
      <c r="D7" s="126" t="n">
        <v>1</v>
      </c>
      <c r="E7" s="126"/>
      <c r="F7" s="108"/>
      <c r="G7" s="124" t="s">
        <v>70</v>
      </c>
      <c r="H7" s="127"/>
      <c r="I7" s="127"/>
      <c r="J7" s="128" t="n">
        <v>0</v>
      </c>
      <c r="K7" s="128"/>
      <c r="L7" s="128"/>
      <c r="M7" s="128"/>
      <c r="N7" s="128" t="n">
        <v>0</v>
      </c>
      <c r="O7" s="128"/>
      <c r="P7" s="128"/>
      <c r="Q7" s="128"/>
      <c r="R7" s="129" t="n">
        <v>0</v>
      </c>
      <c r="S7" s="129"/>
    </row>
    <row r="8" customFormat="false" ht="16.5" hidden="false" customHeight="true" outlineLevel="0" collapsed="false">
      <c r="A8" s="130" t="s">
        <v>71</v>
      </c>
      <c r="B8" s="131" t="n">
        <v>3482</v>
      </c>
      <c r="C8" s="131"/>
      <c r="D8" s="132" t="n">
        <v>224</v>
      </c>
      <c r="E8" s="132"/>
      <c r="F8" s="108"/>
      <c r="G8" s="133" t="s">
        <v>71</v>
      </c>
      <c r="H8" s="134" t="n">
        <v>2006</v>
      </c>
      <c r="I8" s="134"/>
      <c r="J8" s="135" t="n">
        <v>0</v>
      </c>
      <c r="K8" s="135"/>
      <c r="L8" s="135" t="n">
        <v>1664</v>
      </c>
      <c r="M8" s="135"/>
      <c r="N8" s="135" t="n">
        <v>0</v>
      </c>
      <c r="O8" s="135"/>
      <c r="P8" s="135" t="n">
        <v>211</v>
      </c>
      <c r="Q8" s="135"/>
      <c r="R8" s="136" t="n">
        <v>0</v>
      </c>
      <c r="S8" s="136"/>
    </row>
    <row r="9" customFormat="false" ht="15.6" hidden="false" customHeight="false" outlineLevel="0" collapsed="false">
      <c r="A9" s="137" t="s">
        <v>72</v>
      </c>
      <c r="B9" s="116"/>
      <c r="C9" s="108"/>
      <c r="D9" s="108"/>
      <c r="E9" s="108"/>
      <c r="F9" s="107"/>
      <c r="G9" s="107"/>
      <c r="H9" s="138" t="s">
        <v>73</v>
      </c>
      <c r="I9" s="107"/>
    </row>
    <row r="10" customFormat="false" ht="15.6" hidden="false" customHeight="false" outlineLevel="0" collapsed="false">
      <c r="A10" s="139" t="s">
        <v>74</v>
      </c>
      <c r="B10" s="139"/>
      <c r="C10" s="140"/>
      <c r="D10" s="140"/>
      <c r="E10" s="141"/>
      <c r="F10" s="107"/>
      <c r="G10" s="107"/>
      <c r="H10" s="107"/>
      <c r="I10" s="107"/>
    </row>
    <row r="11" customFormat="false" ht="13.8" hidden="false" customHeight="false" outlineLevel="0" collapsed="false">
      <c r="A11" s="108" t="s">
        <v>75</v>
      </c>
      <c r="B11" s="139"/>
      <c r="C11" s="140"/>
      <c r="D11" s="140"/>
      <c r="E11" s="141"/>
      <c r="F11" s="107"/>
      <c r="G11" s="107"/>
      <c r="H11" s="107"/>
      <c r="I11" s="107"/>
    </row>
    <row r="12" customFormat="false" ht="14.4" hidden="false" customHeight="false" outlineLevel="0" collapsed="false">
      <c r="A12" s="139"/>
      <c r="B12" s="139"/>
      <c r="C12" s="137"/>
      <c r="D12" s="137"/>
      <c r="E12" s="108"/>
      <c r="F12" s="107"/>
      <c r="G12" s="107"/>
      <c r="H12" s="107"/>
      <c r="I12" s="107"/>
    </row>
    <row r="13" customFormat="false" ht="15.75" hidden="false" customHeight="true" outlineLevel="0" collapsed="false">
      <c r="A13" s="16" t="s">
        <v>76</v>
      </c>
      <c r="B13" s="16"/>
      <c r="C13" s="142"/>
      <c r="D13" s="142"/>
      <c r="E13" s="108"/>
      <c r="F13" s="107"/>
      <c r="G13" s="107"/>
      <c r="H13" s="107"/>
      <c r="I13" s="107"/>
      <c r="J13" s="143" t="s">
        <v>77</v>
      </c>
      <c r="K13" s="143"/>
      <c r="L13" s="143"/>
      <c r="M13" s="143"/>
    </row>
    <row r="14" s="14" customFormat="true" ht="21.75" hidden="false" customHeight="true" outlineLevel="0" collapsed="false">
      <c r="A14" s="144" t="s">
        <v>78</v>
      </c>
      <c r="B14" s="145" t="s">
        <v>79</v>
      </c>
      <c r="C14" s="145" t="s">
        <v>80</v>
      </c>
      <c r="D14" s="145"/>
      <c r="E14" s="145" t="s">
        <v>81</v>
      </c>
      <c r="F14" s="145"/>
      <c r="G14" s="145" t="s">
        <v>82</v>
      </c>
      <c r="H14" s="145"/>
      <c r="I14" s="145"/>
      <c r="J14" s="145" t="s">
        <v>79</v>
      </c>
      <c r="K14" s="146" t="s">
        <v>80</v>
      </c>
      <c r="L14" s="146"/>
      <c r="M14" s="146"/>
    </row>
    <row r="15" s="14" customFormat="true" ht="16.5" hidden="false" customHeight="true" outlineLevel="0" collapsed="false">
      <c r="A15" s="147" t="s">
        <v>26</v>
      </c>
      <c r="B15" s="125" t="n">
        <v>1983</v>
      </c>
      <c r="C15" s="148" t="s">
        <v>83</v>
      </c>
      <c r="D15" s="148"/>
      <c r="E15" s="148" t="n">
        <v>7</v>
      </c>
      <c r="F15" s="148"/>
      <c r="G15" s="148" t="s">
        <v>84</v>
      </c>
      <c r="H15" s="148"/>
      <c r="I15" s="148"/>
      <c r="J15" s="149"/>
      <c r="K15" s="150"/>
      <c r="L15" s="150"/>
      <c r="M15" s="150"/>
    </row>
    <row r="16" s="14" customFormat="true" ht="16.5" hidden="false" customHeight="true" outlineLevel="0" collapsed="false">
      <c r="A16" s="147" t="s">
        <v>85</v>
      </c>
      <c r="B16" s="148" t="n">
        <v>220</v>
      </c>
      <c r="C16" s="148" t="s">
        <v>86</v>
      </c>
      <c r="D16" s="148"/>
      <c r="E16" s="148" t="n">
        <v>5</v>
      </c>
      <c r="F16" s="148"/>
      <c r="G16" s="148" t="s">
        <v>87</v>
      </c>
      <c r="H16" s="148"/>
      <c r="I16" s="148"/>
      <c r="J16" s="149"/>
      <c r="K16" s="150"/>
      <c r="L16" s="150"/>
      <c r="M16" s="150"/>
    </row>
    <row r="17" s="14" customFormat="true" ht="15.75" hidden="false" customHeight="true" outlineLevel="0" collapsed="false">
      <c r="A17" s="147" t="s">
        <v>88</v>
      </c>
      <c r="B17" s="148" t="n">
        <v>0</v>
      </c>
      <c r="C17" s="148" t="s">
        <v>89</v>
      </c>
      <c r="D17" s="148"/>
      <c r="E17" s="148" t="s">
        <v>90</v>
      </c>
      <c r="F17" s="148"/>
      <c r="G17" s="148" t="s">
        <v>91</v>
      </c>
      <c r="H17" s="148"/>
      <c r="I17" s="148"/>
      <c r="J17" s="149"/>
      <c r="K17" s="150"/>
      <c r="L17" s="150"/>
      <c r="M17" s="150"/>
    </row>
    <row r="18" s="14" customFormat="true" ht="16.5" hidden="false" customHeight="true" outlineLevel="0" collapsed="false">
      <c r="A18" s="147" t="s">
        <v>92</v>
      </c>
      <c r="B18" s="148" t="n">
        <v>0</v>
      </c>
      <c r="C18" s="148" t="s">
        <v>89</v>
      </c>
      <c r="D18" s="148"/>
      <c r="E18" s="148" t="n">
        <v>0</v>
      </c>
      <c r="F18" s="148"/>
      <c r="G18" s="148" t="s">
        <v>93</v>
      </c>
      <c r="H18" s="148"/>
      <c r="I18" s="148"/>
      <c r="J18" s="149"/>
      <c r="K18" s="150"/>
      <c r="L18" s="150"/>
      <c r="M18" s="150"/>
    </row>
    <row r="19" s="14" customFormat="true" ht="16.5" hidden="false" customHeight="true" outlineLevel="0" collapsed="false">
      <c r="A19" s="151" t="s">
        <v>94</v>
      </c>
      <c r="B19" s="152"/>
      <c r="C19" s="153"/>
      <c r="D19" s="153"/>
      <c r="E19" s="152"/>
      <c r="F19" s="152"/>
      <c r="G19" s="153"/>
      <c r="H19" s="153"/>
      <c r="I19" s="153"/>
      <c r="J19" s="154" t="n">
        <v>209</v>
      </c>
      <c r="K19" s="155" t="s">
        <v>95</v>
      </c>
      <c r="L19" s="155"/>
      <c r="M19" s="155"/>
    </row>
    <row r="20" customFormat="false" ht="13.8" hidden="false" customHeight="false" outlineLevel="0" collapsed="false">
      <c r="A20" s="156" t="s">
        <v>96</v>
      </c>
      <c r="B20" s="157"/>
      <c r="C20" s="157"/>
      <c r="D20" s="109"/>
      <c r="E20" s="158"/>
      <c r="F20" s="109"/>
      <c r="G20" s="109"/>
      <c r="H20" s="109"/>
      <c r="I20" s="109"/>
      <c r="J20" s="2"/>
    </row>
    <row r="21" customFormat="false" ht="13.8" hidden="false" customHeight="false" outlineLevel="0" collapsed="false">
      <c r="A21" s="156" t="s">
        <v>97</v>
      </c>
      <c r="B21" s="108"/>
      <c r="C21" s="137"/>
      <c r="D21" s="137"/>
      <c r="E21" s="159"/>
      <c r="F21" s="137"/>
      <c r="G21" s="137"/>
      <c r="H21" s="137"/>
      <c r="I21" s="137"/>
      <c r="J21" s="160"/>
    </row>
    <row r="22" customFormat="false" ht="13.8" hidden="false" customHeight="false" outlineLevel="0" collapsed="false">
      <c r="A22" s="140"/>
      <c r="B22" s="156"/>
      <c r="C22" s="137"/>
      <c r="D22" s="137"/>
      <c r="E22" s="137"/>
      <c r="F22" s="137"/>
      <c r="G22" s="137"/>
      <c r="H22" s="108"/>
      <c r="I22" s="108"/>
      <c r="J22" s="161"/>
    </row>
    <row r="23" customFormat="false" ht="14.4" hidden="false" customHeight="false" outlineLevel="0" collapsed="false">
      <c r="A23" s="162" t="s">
        <v>98</v>
      </c>
      <c r="B23" s="140"/>
      <c r="C23" s="137"/>
      <c r="D23" s="137"/>
      <c r="E23" s="108"/>
      <c r="F23" s="108"/>
      <c r="G23" s="108"/>
      <c r="H23" s="108"/>
      <c r="I23" s="108"/>
      <c r="J23" s="14"/>
    </row>
    <row r="24" customFormat="false" ht="14.4" hidden="false" customHeight="false" outlineLevel="0" collapsed="false">
      <c r="A24" s="163" t="s">
        <v>99</v>
      </c>
      <c r="B24" s="164" t="s">
        <v>100</v>
      </c>
      <c r="C24" s="137"/>
      <c r="D24" s="137"/>
      <c r="E24" s="108"/>
      <c r="F24" s="108"/>
      <c r="G24" s="108"/>
      <c r="H24" s="108"/>
      <c r="I24" s="108"/>
      <c r="J24" s="14"/>
    </row>
    <row r="25" customFormat="false" ht="38.25" hidden="false" customHeight="true" outlineLevel="0" collapsed="false">
      <c r="A25" s="165" t="s">
        <v>101</v>
      </c>
      <c r="B25" s="166" t="s">
        <v>102</v>
      </c>
      <c r="C25" s="107"/>
      <c r="D25" s="107"/>
      <c r="E25" s="107"/>
      <c r="F25" s="107"/>
      <c r="G25" s="107"/>
      <c r="H25" s="107"/>
      <c r="I25" s="107"/>
    </row>
    <row r="26" customFormat="false" ht="39.75" hidden="false" customHeight="true" outlineLevel="0" collapsed="false">
      <c r="A26" s="167" t="s">
        <v>103</v>
      </c>
      <c r="B26" s="166" t="s">
        <v>104</v>
      </c>
      <c r="C26" s="107"/>
      <c r="D26" s="107"/>
      <c r="E26" s="107"/>
      <c r="F26" s="107"/>
      <c r="G26" s="107"/>
      <c r="H26" s="107"/>
      <c r="I26" s="107"/>
    </row>
    <row r="27" customFormat="false" ht="37.5" hidden="false" customHeight="true" outlineLevel="0" collapsed="false">
      <c r="A27" s="168" t="s">
        <v>105</v>
      </c>
      <c r="B27" s="169" t="s">
        <v>106</v>
      </c>
      <c r="C27" s="107"/>
      <c r="D27" s="107"/>
      <c r="E27" s="107"/>
      <c r="F27" s="107"/>
      <c r="G27" s="107"/>
      <c r="H27" s="107"/>
      <c r="I27" s="107"/>
    </row>
    <row r="28" customFormat="false" ht="13.8" hidden="false" customHeight="false" outlineLevel="0" collapsed="false">
      <c r="A28" s="107" t="s">
        <v>107</v>
      </c>
      <c r="B28" s="107"/>
      <c r="C28" s="107"/>
      <c r="D28" s="107"/>
      <c r="E28" s="107"/>
      <c r="F28" s="107"/>
      <c r="G28" s="107"/>
      <c r="H28" s="107"/>
      <c r="I28" s="107"/>
    </row>
    <row r="29" customFormat="false" ht="13.8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</row>
    <row r="30" customFormat="false" ht="13.8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</row>
  </sheetData>
  <mergeCells count="66">
    <mergeCell ref="G3:N3"/>
    <mergeCell ref="B4:C4"/>
    <mergeCell ref="D4:E4"/>
    <mergeCell ref="H4:I4"/>
    <mergeCell ref="J4:K4"/>
    <mergeCell ref="L4:M4"/>
    <mergeCell ref="N4:O4"/>
    <mergeCell ref="P4:Q4"/>
    <mergeCell ref="R4:S4"/>
    <mergeCell ref="B5:C5"/>
    <mergeCell ref="D5:E5"/>
    <mergeCell ref="H5:I5"/>
    <mergeCell ref="J5:K5"/>
    <mergeCell ref="L5:M5"/>
    <mergeCell ref="N5:O5"/>
    <mergeCell ref="P5:Q5"/>
    <mergeCell ref="R5:S5"/>
    <mergeCell ref="B6:C6"/>
    <mergeCell ref="D6:E6"/>
    <mergeCell ref="H6:I6"/>
    <mergeCell ref="J6:K6"/>
    <mergeCell ref="L6:M6"/>
    <mergeCell ref="N6:O6"/>
    <mergeCell ref="P6:Q6"/>
    <mergeCell ref="R6:S6"/>
    <mergeCell ref="B7:C7"/>
    <mergeCell ref="D7:E7"/>
    <mergeCell ref="H7:I7"/>
    <mergeCell ref="J7:K7"/>
    <mergeCell ref="L7:M7"/>
    <mergeCell ref="N7:O7"/>
    <mergeCell ref="P7:Q7"/>
    <mergeCell ref="R7:S7"/>
    <mergeCell ref="B8:C8"/>
    <mergeCell ref="D8:E8"/>
    <mergeCell ref="H8:I8"/>
    <mergeCell ref="J8:K8"/>
    <mergeCell ref="L8:M8"/>
    <mergeCell ref="N8:O8"/>
    <mergeCell ref="P8:Q8"/>
    <mergeCell ref="R8:S8"/>
    <mergeCell ref="J13:M13"/>
    <mergeCell ref="C14:D14"/>
    <mergeCell ref="E14:F14"/>
    <mergeCell ref="G14:I14"/>
    <mergeCell ref="K14:M14"/>
    <mergeCell ref="C15:D15"/>
    <mergeCell ref="E15:F15"/>
    <mergeCell ref="G15:I15"/>
    <mergeCell ref="K15:M15"/>
    <mergeCell ref="C16:D16"/>
    <mergeCell ref="E16:F16"/>
    <mergeCell ref="G16:I16"/>
    <mergeCell ref="K16:M16"/>
    <mergeCell ref="C17:D17"/>
    <mergeCell ref="E17:F17"/>
    <mergeCell ref="G17:I17"/>
    <mergeCell ref="K17:M17"/>
    <mergeCell ref="C18:D18"/>
    <mergeCell ref="E18:F18"/>
    <mergeCell ref="G18:I18"/>
    <mergeCell ref="K18:M18"/>
    <mergeCell ref="C19:D19"/>
    <mergeCell ref="E19:F19"/>
    <mergeCell ref="G19:I19"/>
    <mergeCell ref="K19:M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4" topLeftCell="A5" activePane="bottomLeft" state="frozen"/>
      <selection pane="topLeft" activeCell="A1" activeCellId="0" sqref="A1"/>
      <selection pane="bottomLeft" activeCell="E28" activeCellId="0" sqref="E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33"/>
    <col collapsed="false" customWidth="true" hidden="false" outlineLevel="0" max="3" min="3" style="1" width="10.1"/>
    <col collapsed="false" customWidth="true" hidden="false" outlineLevel="0" max="4" min="4" style="1" width="12.66"/>
    <col collapsed="false" customWidth="true" hidden="false" outlineLevel="0" max="5" min="5" style="1" width="8.55"/>
    <col collapsed="false" customWidth="true" hidden="false" outlineLevel="0" max="6" min="6" style="1" width="23.55"/>
    <col collapsed="false" customWidth="true" hidden="false" outlineLevel="0" max="7" min="7" style="1" width="14.66"/>
    <col collapsed="false" customWidth="true" hidden="false" outlineLevel="0" max="8" min="8" style="1" width="12.99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9.66"/>
    <col collapsed="false" customWidth="true" hidden="false" outlineLevel="0" max="12" min="12" style="1" width="10.32"/>
    <col collapsed="false" customWidth="true" hidden="false" outlineLevel="0" max="13" min="13" style="1" width="13.55"/>
    <col collapsed="false" customWidth="true" hidden="false" outlineLevel="0" max="14" min="14" style="1" width="10.66"/>
    <col collapsed="false" customWidth="true" hidden="false" outlineLevel="0" max="15" min="15" style="1" width="10.55"/>
    <col collapsed="false" customWidth="true" hidden="false" outlineLevel="0" max="16" min="16" style="1" width="12.66"/>
    <col collapsed="false" customWidth="true" hidden="false" outlineLevel="0" max="17" min="17" style="1" width="9.66"/>
    <col collapsed="false" customWidth="true" hidden="false" outlineLevel="0" max="18" min="18" style="1" width="40.66"/>
    <col collapsed="false" customWidth="false" hidden="false" outlineLevel="0" max="19" min="19" style="1" width="9.1"/>
    <col collapsed="false" customWidth="true" hidden="false" outlineLevel="0" max="20" min="20" style="1" width="14.66"/>
    <col collapsed="false" customWidth="false" hidden="false" outlineLevel="0" max="257" min="21" style="1" width="9.1"/>
  </cols>
  <sheetData>
    <row r="1" customFormat="false" ht="13.8" hidden="false" customHeight="false" outlineLevel="0" collapsed="false">
      <c r="R1" s="1" t="str">
        <f aca="false">'Cover Page'!P1</f>
        <v>2013 Clearwater AOP</v>
      </c>
    </row>
    <row r="2" customFormat="false" ht="21.6" hidden="false" customHeight="false" outlineLevel="0" collapsed="false">
      <c r="A2" s="15" t="s">
        <v>108</v>
      </c>
      <c r="B2" s="16"/>
      <c r="C2" s="16"/>
      <c r="D2" s="16"/>
      <c r="E2" s="16"/>
      <c r="R2" s="17"/>
    </row>
    <row r="3" customFormat="false" ht="13.8" hidden="false" customHeight="true" outlineLevel="0" collapsed="false">
      <c r="A3" s="18" t="s">
        <v>8</v>
      </c>
      <c r="B3" s="19" t="s">
        <v>9</v>
      </c>
      <c r="C3" s="19" t="s">
        <v>10</v>
      </c>
      <c r="D3" s="19" t="s">
        <v>11</v>
      </c>
      <c r="E3" s="19" t="s">
        <v>12</v>
      </c>
      <c r="F3" s="19" t="s">
        <v>13</v>
      </c>
      <c r="G3" s="19" t="s">
        <v>14</v>
      </c>
      <c r="H3" s="19" t="s">
        <v>15</v>
      </c>
      <c r="I3" s="20" t="s">
        <v>16</v>
      </c>
      <c r="J3" s="19" t="s">
        <v>17</v>
      </c>
      <c r="K3" s="19" t="s">
        <v>18</v>
      </c>
      <c r="L3" s="19" t="s">
        <v>19</v>
      </c>
      <c r="M3" s="19" t="s">
        <v>20</v>
      </c>
      <c r="N3" s="19" t="s">
        <v>21</v>
      </c>
      <c r="O3" s="19" t="s">
        <v>22</v>
      </c>
      <c r="P3" s="20" t="s">
        <v>23</v>
      </c>
      <c r="Q3" s="20" t="s">
        <v>24</v>
      </c>
      <c r="R3" s="21" t="s">
        <v>25</v>
      </c>
    </row>
    <row r="4" customFormat="false" ht="14.4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20"/>
      <c r="J4" s="19"/>
      <c r="K4" s="19"/>
      <c r="L4" s="19"/>
      <c r="M4" s="19"/>
      <c r="N4" s="19"/>
      <c r="O4" s="19"/>
      <c r="P4" s="20"/>
      <c r="Q4" s="20"/>
      <c r="R4" s="21"/>
    </row>
    <row r="5" s="14" customFormat="true" ht="27" hidden="false" customHeight="true" outlineLevel="0" collapsed="false">
      <c r="A5" s="170" t="s">
        <v>26</v>
      </c>
      <c r="B5" s="171" t="s">
        <v>27</v>
      </c>
      <c r="C5" s="171" t="s">
        <v>109</v>
      </c>
      <c r="D5" s="172" t="s">
        <v>110</v>
      </c>
      <c r="E5" s="172" t="n">
        <v>2011</v>
      </c>
      <c r="F5" s="172" t="s">
        <v>26</v>
      </c>
      <c r="G5" s="173" t="s">
        <v>111</v>
      </c>
      <c r="H5" s="31" t="n">
        <v>1050000</v>
      </c>
      <c r="I5" s="31" t="n">
        <v>1045000</v>
      </c>
      <c r="J5" s="174" t="n">
        <v>1377508</v>
      </c>
      <c r="K5" s="175" t="n">
        <v>22.6</v>
      </c>
      <c r="L5" s="174"/>
      <c r="M5" s="31" t="n">
        <v>1260221</v>
      </c>
      <c r="N5" s="31" t="n">
        <v>117287</v>
      </c>
      <c r="O5" s="31"/>
      <c r="P5" s="28" t="n">
        <v>51801</v>
      </c>
      <c r="Q5" s="176"/>
      <c r="R5" s="177" t="s">
        <v>112</v>
      </c>
      <c r="T5" s="178"/>
    </row>
    <row r="6" s="14" customFormat="true" ht="27" hidden="false" customHeight="true" outlineLevel="0" collapsed="false">
      <c r="A6" s="170" t="s">
        <v>26</v>
      </c>
      <c r="B6" s="171" t="s">
        <v>27</v>
      </c>
      <c r="C6" s="171" t="s">
        <v>109</v>
      </c>
      <c r="D6" s="172" t="s">
        <v>110</v>
      </c>
      <c r="E6" s="172" t="n">
        <v>2012</v>
      </c>
      <c r="F6" s="172" t="s">
        <v>113</v>
      </c>
      <c r="G6" s="173" t="s">
        <v>114</v>
      </c>
      <c r="H6" s="31"/>
      <c r="I6" s="31"/>
      <c r="J6" s="174" t="n">
        <v>285433</v>
      </c>
      <c r="K6" s="175" t="n">
        <v>101</v>
      </c>
      <c r="L6" s="174" t="n">
        <v>285433</v>
      </c>
      <c r="M6" s="31"/>
      <c r="N6" s="31"/>
      <c r="O6" s="31"/>
      <c r="P6" s="28"/>
      <c r="Q6" s="176"/>
      <c r="R6" s="177"/>
      <c r="T6" s="178"/>
    </row>
    <row r="7" s="14" customFormat="true" ht="51" hidden="false" customHeight="true" outlineLevel="0" collapsed="false">
      <c r="A7" s="179" t="s">
        <v>115</v>
      </c>
      <c r="B7" s="180" t="s">
        <v>27</v>
      </c>
      <c r="C7" s="180" t="s">
        <v>109</v>
      </c>
      <c r="D7" s="181" t="s">
        <v>116</v>
      </c>
      <c r="E7" s="181" t="n">
        <v>2011</v>
      </c>
      <c r="F7" s="181" t="s">
        <v>115</v>
      </c>
      <c r="G7" s="173" t="s">
        <v>117</v>
      </c>
      <c r="H7" s="43" t="n">
        <v>600000</v>
      </c>
      <c r="I7" s="43" t="n">
        <v>620000</v>
      </c>
      <c r="J7" s="75" t="n">
        <v>685314</v>
      </c>
      <c r="K7" s="182" t="n">
        <v>20.9</v>
      </c>
      <c r="L7" s="75" t="n">
        <v>55006</v>
      </c>
      <c r="M7" s="43" t="n">
        <v>533382</v>
      </c>
      <c r="N7" s="43" t="n">
        <v>96926</v>
      </c>
      <c r="O7" s="40"/>
      <c r="P7" s="40" t="n">
        <v>14237</v>
      </c>
      <c r="Q7" s="43"/>
      <c r="R7" s="183" t="s">
        <v>118</v>
      </c>
      <c r="T7" s="178"/>
    </row>
    <row r="8" s="14" customFormat="true" ht="27" hidden="false" customHeight="true" outlineLevel="0" collapsed="false">
      <c r="A8" s="184"/>
      <c r="B8" s="185"/>
      <c r="C8" s="185"/>
      <c r="D8" s="185"/>
      <c r="E8" s="185"/>
      <c r="F8" s="185"/>
      <c r="G8" s="186" t="s">
        <v>41</v>
      </c>
      <c r="H8" s="187" t="n">
        <f aca="false">SUM(H5:H7)</f>
        <v>1650000</v>
      </c>
      <c r="I8" s="187" t="n">
        <f aca="false">SUM(I5:I7)</f>
        <v>1665000</v>
      </c>
      <c r="J8" s="187" t="n">
        <f aca="false">SUM(J5:J7)</f>
        <v>2348255</v>
      </c>
      <c r="K8" s="188"/>
      <c r="L8" s="187" t="n">
        <f aca="false">SUM(L5:L7)</f>
        <v>340439</v>
      </c>
      <c r="M8" s="187" t="n">
        <f aca="false">SUM(M5:M7)</f>
        <v>1793603</v>
      </c>
      <c r="N8" s="187" t="n">
        <f aca="false">SUM(N5:N7)</f>
        <v>214213</v>
      </c>
      <c r="O8" s="187" t="n">
        <f aca="false">SUM(O5:O7)</f>
        <v>0</v>
      </c>
      <c r="P8" s="187" t="n">
        <f aca="false">SUM(P5:P7)</f>
        <v>66038</v>
      </c>
      <c r="Q8" s="187" t="n">
        <f aca="false">SUM(Q5:Q7)</f>
        <v>0</v>
      </c>
      <c r="R8" s="189"/>
      <c r="T8" s="178"/>
    </row>
    <row r="9" s="14" customFormat="true" ht="27" hidden="false" customHeight="true" outlineLevel="0" collapsed="false">
      <c r="A9" s="190"/>
      <c r="B9" s="191"/>
      <c r="C9" s="191"/>
      <c r="D9" s="191"/>
      <c r="E9" s="192"/>
      <c r="F9" s="191"/>
      <c r="G9" s="193"/>
      <c r="H9" s="194"/>
      <c r="I9" s="194"/>
      <c r="J9" s="194"/>
      <c r="K9" s="195"/>
      <c r="L9" s="194"/>
      <c r="M9" s="194"/>
      <c r="N9" s="194"/>
      <c r="O9" s="194"/>
      <c r="P9" s="194"/>
      <c r="Q9" s="194"/>
      <c r="R9" s="196"/>
      <c r="T9" s="178"/>
    </row>
    <row r="10" customFormat="false" ht="31.65" hidden="false" customHeight="true" outlineLevel="0" collapsed="false">
      <c r="A10" s="179" t="s">
        <v>119</v>
      </c>
      <c r="B10" s="180" t="s">
        <v>43</v>
      </c>
      <c r="C10" s="181" t="s">
        <v>109</v>
      </c>
      <c r="D10" s="181" t="s">
        <v>120</v>
      </c>
      <c r="E10" s="172" t="n">
        <v>2011</v>
      </c>
      <c r="F10" s="181" t="s">
        <v>121</v>
      </c>
      <c r="G10" s="148" t="s">
        <v>122</v>
      </c>
      <c r="H10" s="43" t="n">
        <v>400000</v>
      </c>
      <c r="I10" s="43" t="n">
        <v>426900</v>
      </c>
      <c r="J10" s="43" t="n">
        <v>426696</v>
      </c>
      <c r="K10" s="182" t="n">
        <v>19.6</v>
      </c>
      <c r="L10" s="75" t="n">
        <v>0</v>
      </c>
      <c r="M10" s="43" t="n">
        <v>118240</v>
      </c>
      <c r="N10" s="43" t="n">
        <v>175423</v>
      </c>
      <c r="O10" s="43" t="n">
        <v>133033</v>
      </c>
      <c r="P10" s="43" t="n">
        <v>17048</v>
      </c>
      <c r="Q10" s="43" t="n">
        <v>0</v>
      </c>
      <c r="R10" s="183" t="s">
        <v>123</v>
      </c>
      <c r="T10" s="80"/>
    </row>
    <row r="11" customFormat="false" ht="27" hidden="false" customHeight="true" outlineLevel="0" collapsed="false">
      <c r="A11" s="197" t="s">
        <v>124</v>
      </c>
      <c r="B11" s="197"/>
      <c r="C11" s="181" t="s">
        <v>109</v>
      </c>
      <c r="D11" s="181" t="s">
        <v>116</v>
      </c>
      <c r="E11" s="181" t="n">
        <v>2011</v>
      </c>
      <c r="F11" s="181" t="s">
        <v>31</v>
      </c>
      <c r="G11" s="198" t="n">
        <v>41352</v>
      </c>
      <c r="H11" s="40" t="n">
        <v>235000</v>
      </c>
      <c r="I11" s="40" t="n">
        <v>378300</v>
      </c>
      <c r="J11" s="78" t="n">
        <v>378083</v>
      </c>
      <c r="K11" s="182" t="n">
        <v>20.25</v>
      </c>
      <c r="L11" s="75" t="n">
        <v>0</v>
      </c>
      <c r="M11" s="43" t="n">
        <v>259356</v>
      </c>
      <c r="N11" s="43" t="n">
        <v>118727</v>
      </c>
      <c r="O11" s="40" t="n">
        <v>0</v>
      </c>
      <c r="P11" s="43" t="n">
        <v>17088</v>
      </c>
      <c r="Q11" s="43" t="n">
        <v>0</v>
      </c>
      <c r="R11" s="183"/>
      <c r="T11" s="80"/>
    </row>
    <row r="12" customFormat="false" ht="27" hidden="false" customHeight="true" outlineLevel="0" collapsed="false">
      <c r="A12" s="197"/>
      <c r="B12" s="197"/>
      <c r="C12" s="181" t="s">
        <v>109</v>
      </c>
      <c r="D12" s="181" t="s">
        <v>120</v>
      </c>
      <c r="E12" s="181" t="n">
        <v>2012</v>
      </c>
      <c r="F12" s="199" t="s">
        <v>125</v>
      </c>
      <c r="G12" s="148" t="n">
        <v>0</v>
      </c>
      <c r="H12" s="43" t="n">
        <v>0</v>
      </c>
      <c r="I12" s="43" t="n">
        <v>0</v>
      </c>
      <c r="J12" s="43" t="n">
        <v>0</v>
      </c>
      <c r="K12" s="182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200" t="s">
        <v>126</v>
      </c>
      <c r="T12" s="80"/>
    </row>
    <row r="13" customFormat="false" ht="27" hidden="false" customHeight="true" outlineLevel="0" collapsed="false">
      <c r="A13" s="197"/>
      <c r="B13" s="197"/>
      <c r="C13" s="181" t="s">
        <v>109</v>
      </c>
      <c r="D13" s="181" t="s">
        <v>127</v>
      </c>
      <c r="E13" s="181" t="n">
        <v>2011</v>
      </c>
      <c r="F13" s="199" t="s">
        <v>128</v>
      </c>
      <c r="G13" s="148" t="s">
        <v>129</v>
      </c>
      <c r="H13" s="43" t="n">
        <v>1100000</v>
      </c>
      <c r="I13" s="43" t="n">
        <v>1086000</v>
      </c>
      <c r="J13" s="43" t="n">
        <v>990499</v>
      </c>
      <c r="K13" s="182" t="n">
        <v>19.4</v>
      </c>
      <c r="L13" s="43" t="n">
        <v>0</v>
      </c>
      <c r="M13" s="43" t="n">
        <v>905819</v>
      </c>
      <c r="N13" s="43" t="n">
        <v>84680</v>
      </c>
      <c r="O13" s="43" t="n">
        <v>0</v>
      </c>
      <c r="P13" s="43" t="n">
        <v>15568</v>
      </c>
      <c r="Q13" s="43" t="n">
        <v>0</v>
      </c>
      <c r="R13" s="200"/>
      <c r="T13" s="80"/>
    </row>
    <row r="14" customFormat="false" ht="27" hidden="false" customHeight="true" outlineLevel="0" collapsed="false">
      <c r="A14" s="197"/>
      <c r="B14" s="197"/>
      <c r="C14" s="181" t="s">
        <v>109</v>
      </c>
      <c r="D14" s="181" t="s">
        <v>127</v>
      </c>
      <c r="E14" s="181" t="n">
        <v>2011</v>
      </c>
      <c r="F14" s="199" t="s">
        <v>130</v>
      </c>
      <c r="G14" s="201" t="n">
        <v>41379</v>
      </c>
      <c r="H14" s="40" t="s">
        <v>131</v>
      </c>
      <c r="I14" s="40" t="s">
        <v>131</v>
      </c>
      <c r="J14" s="43" t="n">
        <v>94988</v>
      </c>
      <c r="K14" s="182" t="n">
        <v>19</v>
      </c>
      <c r="L14" s="43" t="n">
        <v>0</v>
      </c>
      <c r="M14" s="43" t="n">
        <v>61049</v>
      </c>
      <c r="N14" s="43" t="n">
        <v>33939</v>
      </c>
      <c r="O14" s="43" t="n">
        <v>0</v>
      </c>
      <c r="P14" s="43" t="n">
        <v>1493</v>
      </c>
      <c r="Q14" s="43" t="n">
        <v>0</v>
      </c>
      <c r="R14" s="200" t="s">
        <v>132</v>
      </c>
      <c r="T14" s="80"/>
    </row>
    <row r="15" customFormat="false" ht="27" hidden="false" customHeight="true" outlineLevel="0" collapsed="false">
      <c r="A15" s="197"/>
      <c r="B15" s="197"/>
      <c r="C15" s="181" t="s">
        <v>109</v>
      </c>
      <c r="D15" s="181" t="s">
        <v>120</v>
      </c>
      <c r="E15" s="181" t="n">
        <v>2011</v>
      </c>
      <c r="F15" s="199" t="s">
        <v>133</v>
      </c>
      <c r="G15" s="148" t="s">
        <v>134</v>
      </c>
      <c r="H15" s="43" t="n">
        <v>400000</v>
      </c>
      <c r="I15" s="43" t="n">
        <v>408600</v>
      </c>
      <c r="J15" s="43" t="n">
        <v>408422</v>
      </c>
      <c r="K15" s="182" t="n">
        <v>22.5</v>
      </c>
      <c r="L15" s="43" t="n">
        <v>0</v>
      </c>
      <c r="M15" s="43" t="n">
        <v>289390</v>
      </c>
      <c r="N15" s="43" t="n">
        <v>119032</v>
      </c>
      <c r="O15" s="43" t="n">
        <v>0</v>
      </c>
      <c r="P15" s="43" t="n">
        <v>17057</v>
      </c>
      <c r="Q15" s="43" t="n">
        <v>0</v>
      </c>
      <c r="R15" s="200"/>
      <c r="T15" s="80"/>
    </row>
    <row r="16" customFormat="false" ht="27" hidden="false" customHeight="true" outlineLevel="0" collapsed="false">
      <c r="A16" s="197"/>
      <c r="B16" s="197"/>
      <c r="C16" s="181" t="s">
        <v>135</v>
      </c>
      <c r="D16" s="181" t="s">
        <v>136</v>
      </c>
      <c r="E16" s="181" t="n">
        <v>2011</v>
      </c>
      <c r="F16" s="181" t="s">
        <v>88</v>
      </c>
      <c r="G16" s="198" t="n">
        <v>41353</v>
      </c>
      <c r="H16" s="40" t="n">
        <v>200000</v>
      </c>
      <c r="I16" s="40" t="n">
        <v>208500</v>
      </c>
      <c r="J16" s="78" t="n">
        <v>208447</v>
      </c>
      <c r="K16" s="182" t="n">
        <v>20</v>
      </c>
      <c r="L16" s="75" t="n">
        <v>0</v>
      </c>
      <c r="M16" s="43" t="n">
        <v>0</v>
      </c>
      <c r="N16" s="43" t="n">
        <v>0</v>
      </c>
      <c r="O16" s="40" t="n">
        <v>208447</v>
      </c>
      <c r="P16" s="43" t="n">
        <v>25473</v>
      </c>
      <c r="Q16" s="43"/>
      <c r="R16" s="200"/>
      <c r="T16" s="80"/>
    </row>
    <row r="17" customFormat="false" ht="27" hidden="false" customHeight="true" outlineLevel="0" collapsed="false">
      <c r="A17" s="184"/>
      <c r="B17" s="185"/>
      <c r="C17" s="185"/>
      <c r="D17" s="185"/>
      <c r="E17" s="185"/>
      <c r="F17" s="185"/>
      <c r="G17" s="186" t="s">
        <v>41</v>
      </c>
      <c r="H17" s="202" t="n">
        <f aca="false">SUM(H10:H16)</f>
        <v>2335000</v>
      </c>
      <c r="I17" s="202" t="n">
        <f aca="false">SUM(I10:I16)</f>
        <v>2508300</v>
      </c>
      <c r="J17" s="202" t="n">
        <f aca="false">SUM(J10:J16)</f>
        <v>2507135</v>
      </c>
      <c r="K17" s="203"/>
      <c r="L17" s="202" t="n">
        <f aca="false">SUM(L10:L16)</f>
        <v>0</v>
      </c>
      <c r="M17" s="202" t="n">
        <f aca="false">SUM(M10:M16)</f>
        <v>1633854</v>
      </c>
      <c r="N17" s="202" t="n">
        <f aca="false">SUM(N10:N16)</f>
        <v>531801</v>
      </c>
      <c r="O17" s="202" t="n">
        <f aca="false">SUM(O10:O16)</f>
        <v>341480</v>
      </c>
      <c r="P17" s="202" t="n">
        <f aca="false">SUM(P10:P16)</f>
        <v>93727</v>
      </c>
      <c r="Q17" s="202" t="n">
        <f aca="false">SUM(Q10:Q16)</f>
        <v>0</v>
      </c>
      <c r="R17" s="189"/>
      <c r="T17" s="80"/>
    </row>
    <row r="18" customFormat="false" ht="27" hidden="false" customHeight="true" outlineLevel="0" collapsed="false">
      <c r="A18" s="204"/>
      <c r="B18" s="205"/>
      <c r="C18" s="205"/>
      <c r="D18" s="205"/>
      <c r="E18" s="206"/>
      <c r="F18" s="205"/>
      <c r="G18" s="205"/>
      <c r="H18" s="205"/>
      <c r="I18" s="205"/>
      <c r="J18" s="205"/>
      <c r="K18" s="205"/>
      <c r="L18" s="207"/>
      <c r="M18" s="205"/>
      <c r="N18" s="205"/>
      <c r="O18" s="205"/>
      <c r="P18" s="205"/>
      <c r="Q18" s="205"/>
      <c r="R18" s="208"/>
    </row>
    <row r="19" customFormat="false" ht="39.75" hidden="false" customHeight="true" outlineLevel="0" collapsed="false">
      <c r="A19" s="209" t="s">
        <v>137</v>
      </c>
      <c r="B19" s="210" t="s">
        <v>138</v>
      </c>
      <c r="C19" s="210" t="s">
        <v>109</v>
      </c>
      <c r="D19" s="211" t="s">
        <v>139</v>
      </c>
      <c r="E19" s="172" t="n">
        <v>2011</v>
      </c>
      <c r="F19" s="211" t="s">
        <v>140</v>
      </c>
      <c r="G19" s="212" t="s">
        <v>141</v>
      </c>
      <c r="H19" s="69" t="n">
        <v>200000</v>
      </c>
      <c r="I19" s="69" t="n">
        <v>195000</v>
      </c>
      <c r="J19" s="213" t="n">
        <v>210079</v>
      </c>
      <c r="K19" s="214" t="n">
        <v>20</v>
      </c>
      <c r="L19" s="215" t="n">
        <v>0</v>
      </c>
      <c r="M19" s="71" t="n">
        <v>0</v>
      </c>
      <c r="N19" s="71" t="n">
        <v>24629</v>
      </c>
      <c r="O19" s="71" t="n">
        <v>187627</v>
      </c>
      <c r="P19" s="71" t="n">
        <v>590</v>
      </c>
      <c r="Q19" s="216"/>
      <c r="R19" s="217" t="s">
        <v>142</v>
      </c>
      <c r="T19" s="80"/>
    </row>
    <row r="20" customFormat="false" ht="39" hidden="false" customHeight="true" outlineLevel="0" collapsed="false">
      <c r="A20" s="218"/>
      <c r="B20" s="219"/>
      <c r="C20" s="219"/>
      <c r="D20" s="220" t="s">
        <v>143</v>
      </c>
      <c r="E20" s="181" t="n">
        <v>2012</v>
      </c>
      <c r="F20" s="181" t="s">
        <v>144</v>
      </c>
      <c r="G20" s="198" t="s">
        <v>145</v>
      </c>
      <c r="H20" s="43" t="n">
        <v>75000</v>
      </c>
      <c r="I20" s="43" t="n">
        <v>75000</v>
      </c>
      <c r="J20" s="75" t="n">
        <v>79547</v>
      </c>
      <c r="K20" s="221" t="n">
        <v>33.9</v>
      </c>
      <c r="L20" s="75" t="n">
        <v>0</v>
      </c>
      <c r="M20" s="40" t="n">
        <v>0</v>
      </c>
      <c r="N20" s="40" t="n">
        <v>0</v>
      </c>
      <c r="O20" s="40" t="n">
        <v>79710</v>
      </c>
      <c r="P20" s="40" t="n">
        <v>3009</v>
      </c>
      <c r="Q20" s="222"/>
      <c r="R20" s="223" t="s">
        <v>146</v>
      </c>
      <c r="T20" s="80"/>
    </row>
    <row r="21" customFormat="false" ht="39.75" hidden="false" customHeight="true" outlineLevel="0" collapsed="false">
      <c r="A21" s="218"/>
      <c r="B21" s="219"/>
      <c r="C21" s="219"/>
      <c r="D21" s="199" t="s">
        <v>147</v>
      </c>
      <c r="E21" s="181" t="n">
        <v>2012</v>
      </c>
      <c r="F21" s="181" t="s">
        <v>148</v>
      </c>
      <c r="G21" s="198" t="s">
        <v>145</v>
      </c>
      <c r="H21" s="43" t="n">
        <v>150000</v>
      </c>
      <c r="I21" s="43" t="n">
        <v>150000</v>
      </c>
      <c r="J21" s="75" t="n">
        <v>152381</v>
      </c>
      <c r="K21" s="221" t="n">
        <v>31.4</v>
      </c>
      <c r="L21" s="75" t="n">
        <v>0</v>
      </c>
      <c r="M21" s="40" t="n">
        <v>0</v>
      </c>
      <c r="N21" s="40" t="n">
        <v>0</v>
      </c>
      <c r="O21" s="40" t="n">
        <v>159640</v>
      </c>
      <c r="P21" s="40" t="n">
        <v>6061</v>
      </c>
      <c r="Q21" s="40"/>
      <c r="R21" s="224" t="s">
        <v>149</v>
      </c>
      <c r="T21" s="80"/>
    </row>
    <row r="22" customFormat="false" ht="41.25" hidden="false" customHeight="true" outlineLevel="0" collapsed="false">
      <c r="A22" s="218"/>
      <c r="B22" s="219"/>
      <c r="C22" s="219"/>
      <c r="D22" s="220" t="s">
        <v>150</v>
      </c>
      <c r="E22" s="181" t="n">
        <v>2012</v>
      </c>
      <c r="F22" s="181" t="s">
        <v>151</v>
      </c>
      <c r="G22" s="198" t="n">
        <v>41456</v>
      </c>
      <c r="H22" s="43" t="n">
        <v>400000</v>
      </c>
      <c r="I22" s="43" t="n">
        <v>375000</v>
      </c>
      <c r="J22" s="75" t="n">
        <v>373446</v>
      </c>
      <c r="K22" s="221" t="n">
        <v>119.7</v>
      </c>
      <c r="L22" s="75" t="n">
        <v>0</v>
      </c>
      <c r="M22" s="40" t="n">
        <v>0</v>
      </c>
      <c r="N22" s="40" t="n">
        <v>0</v>
      </c>
      <c r="O22" s="40" t="n">
        <v>0</v>
      </c>
      <c r="P22" s="40" t="n">
        <v>4775</v>
      </c>
      <c r="Q22" s="40"/>
      <c r="R22" s="225" t="s">
        <v>152</v>
      </c>
      <c r="T22" s="80"/>
    </row>
    <row r="23" customFormat="false" ht="27" hidden="false" customHeight="true" outlineLevel="0" collapsed="false">
      <c r="A23" s="226"/>
      <c r="B23" s="227"/>
      <c r="C23" s="228"/>
      <c r="D23" s="229"/>
      <c r="E23" s="228"/>
      <c r="F23" s="230"/>
      <c r="G23" s="231" t="s">
        <v>41</v>
      </c>
      <c r="H23" s="187" t="n">
        <f aca="false">SUM(H19:H22)</f>
        <v>825000</v>
      </c>
      <c r="I23" s="187" t="n">
        <f aca="false">SUM(I19:I22)</f>
        <v>795000</v>
      </c>
      <c r="J23" s="187" t="n">
        <f aca="false">SUM(J19:J22)</f>
        <v>815453</v>
      </c>
      <c r="K23" s="187"/>
      <c r="L23" s="187" t="n">
        <f aca="false">SUM(L19:L22)</f>
        <v>0</v>
      </c>
      <c r="M23" s="187" t="n">
        <f aca="false">SUM(M19:M22)</f>
        <v>0</v>
      </c>
      <c r="N23" s="187" t="n">
        <f aca="false">SUM(N19:N22)</f>
        <v>24629</v>
      </c>
      <c r="O23" s="187" t="n">
        <f aca="false">SUM(O19:O22)</f>
        <v>426977</v>
      </c>
      <c r="P23" s="187" t="n">
        <f aca="false">SUM(P19:P22)</f>
        <v>14435</v>
      </c>
      <c r="Q23" s="187" t="n">
        <f aca="false">SUM(Q19:Q22)</f>
        <v>0</v>
      </c>
      <c r="R23" s="232"/>
      <c r="T23" s="80"/>
    </row>
    <row r="24" customFormat="false" ht="27" hidden="false" customHeight="true" outlineLevel="0" collapsed="false">
      <c r="A24" s="233"/>
      <c r="B24" s="234"/>
      <c r="C24" s="235"/>
      <c r="D24" s="236"/>
      <c r="E24" s="235"/>
      <c r="F24" s="237"/>
      <c r="G24" s="234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94"/>
      <c r="T24" s="80"/>
    </row>
    <row r="25" customFormat="false" ht="27" hidden="false" customHeight="true" outlineLevel="0" collapsed="false">
      <c r="A25" s="226"/>
      <c r="B25" s="227"/>
      <c r="C25" s="228"/>
      <c r="D25" s="227"/>
      <c r="E25" s="228"/>
      <c r="F25" s="239" t="s">
        <v>53</v>
      </c>
      <c r="G25" s="240"/>
      <c r="H25" s="202" t="n">
        <f aca="false">H23+H17+H8</f>
        <v>4810000</v>
      </c>
      <c r="I25" s="202" t="n">
        <f aca="false">I23+I17+I8</f>
        <v>4968300</v>
      </c>
      <c r="J25" s="202" t="n">
        <f aca="false">J23+J17+J8</f>
        <v>5670843</v>
      </c>
      <c r="K25" s="202"/>
      <c r="L25" s="202" t="n">
        <f aca="false">L23+L17+L8</f>
        <v>340439</v>
      </c>
      <c r="M25" s="202" t="n">
        <f aca="false">M23+M17+M8</f>
        <v>3427457</v>
      </c>
      <c r="N25" s="202" t="n">
        <f aca="false">N23+N17+N8</f>
        <v>770643</v>
      </c>
      <c r="O25" s="202" t="n">
        <f aca="false">O23+O17+O8</f>
        <v>768457</v>
      </c>
      <c r="P25" s="202" t="n">
        <f aca="false">P23+P17+P8</f>
        <v>174200</v>
      </c>
      <c r="Q25" s="187" t="n">
        <v>0</v>
      </c>
      <c r="R25" s="241"/>
      <c r="T25" s="80"/>
    </row>
    <row r="26" customFormat="false" ht="16.2" hidden="false" customHeight="false" outlineLevel="0" collapsed="false">
      <c r="A26" s="242" t="s">
        <v>153</v>
      </c>
      <c r="K26" s="107"/>
    </row>
    <row r="27" customFormat="false" ht="13.8" hidden="false" customHeight="false" outlineLevel="0" collapsed="false">
      <c r="K27" s="107"/>
    </row>
    <row r="28" customFormat="false" ht="13.8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3.8" hidden="false" customHeight="false" outlineLevel="0" collapsed="false">
      <c r="O29" s="80"/>
      <c r="P29" s="243"/>
      <c r="Q29" s="80"/>
    </row>
    <row r="30" customFormat="false" ht="13.8" hidden="false" customHeight="false" outlineLevel="0" collapsed="false">
      <c r="O30" s="80"/>
      <c r="P30" s="243"/>
      <c r="Q30" s="80"/>
      <c r="R30" s="244"/>
    </row>
    <row r="32" customFormat="false" ht="13.8" hidden="false" customHeight="false" outlineLevel="0" collapsed="false">
      <c r="R32" s="244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11:B16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1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4" activeCellId="0" sqref="S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8.66"/>
    <col collapsed="false" customWidth="true" hidden="false" outlineLevel="0" max="3" min="3" style="1" width="21.55"/>
    <col collapsed="false" customWidth="true" hidden="false" outlineLevel="0" max="4" min="4" style="1" width="15.32"/>
    <col collapsed="false" customWidth="true" hidden="false" outlineLevel="0" max="5" min="5" style="1" width="16.66"/>
    <col collapsed="false" customWidth="true" hidden="false" outlineLevel="0" max="6" min="6" style="1" width="17.32"/>
    <col collapsed="false" customWidth="true" hidden="false" outlineLevel="0" max="7" min="7" style="1" width="11.55"/>
    <col collapsed="false" customWidth="true" hidden="false" outlineLevel="0" max="8" min="8" style="1" width="13.55"/>
    <col collapsed="false" customWidth="true" hidden="false" outlineLevel="0" max="9" min="9" style="1" width="14.43"/>
    <col collapsed="false" customWidth="true" hidden="false" outlineLevel="0" max="10" min="10" style="1" width="12.88"/>
    <col collapsed="false" customWidth="true" hidden="false" outlineLevel="0" max="11" min="11" style="1" width="15.1"/>
    <col collapsed="false" customWidth="true" hidden="false" outlineLevel="0" max="12" min="12" style="1" width="15.32"/>
    <col collapsed="false" customWidth="true" hidden="false" outlineLevel="0" max="13" min="13" style="1" width="17.55"/>
    <col collapsed="false" customWidth="true" hidden="false" outlineLevel="0" max="14" min="14" style="1" width="16.66"/>
    <col collapsed="false" customWidth="true" hidden="false" outlineLevel="0" max="15" min="15" style="1" width="21.66"/>
    <col collapsed="false" customWidth="true" hidden="false" outlineLevel="0" max="16" min="16" style="1" width="15.32"/>
    <col collapsed="false" customWidth="true" hidden="false" outlineLevel="0" max="17" min="17" style="1" width="12.43"/>
    <col collapsed="false" customWidth="true" hidden="false" outlineLevel="0" max="18" min="18" style="1" width="15.32"/>
    <col collapsed="false" customWidth="true" hidden="false" outlineLevel="0" max="19" min="19" style="1" width="16.66"/>
    <col collapsed="false" customWidth="true" hidden="false" outlineLevel="0" max="20" min="20" style="1" width="15.32"/>
    <col collapsed="false" customWidth="true" hidden="false" outlineLevel="0" max="21" min="21" style="1" width="14.1"/>
    <col collapsed="false" customWidth="true" hidden="false" outlineLevel="0" max="23" min="22" style="1" width="15.66"/>
    <col collapsed="false" customWidth="true" hidden="false" outlineLevel="0" max="24" min="24" style="1" width="14.43"/>
    <col collapsed="false" customWidth="true" hidden="false" outlineLevel="0" max="25" min="25" style="1" width="25.99"/>
    <col collapsed="false" customWidth="true" hidden="false" outlineLevel="0" max="26" min="26" style="1" width="13.1"/>
    <col collapsed="false" customWidth="true" hidden="false" outlineLevel="0" max="27" min="27" style="1" width="16.55"/>
    <col collapsed="false" customWidth="true" hidden="false" outlineLevel="0" max="28" min="28" style="1" width="12.1"/>
    <col collapsed="false" customWidth="false" hidden="false" outlineLevel="0" max="257" min="29" style="1" width="9.1"/>
  </cols>
  <sheetData>
    <row r="1" customFormat="false" ht="13.8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X1" s="2" t="str">
        <f aca="false">'Cover Page'!P1</f>
        <v>2013 Clearwater AOP</v>
      </c>
    </row>
    <row r="2" customFormat="false" ht="21.6" hidden="false" customHeight="false" outlineLevel="0" collapsed="false">
      <c r="A2" s="15" t="s">
        <v>154</v>
      </c>
      <c r="B2" s="245"/>
      <c r="C2" s="245"/>
      <c r="D2" s="245"/>
      <c r="E2" s="245"/>
      <c r="F2" s="245"/>
      <c r="G2" s="245"/>
      <c r="H2" s="245"/>
      <c r="I2" s="16"/>
    </row>
    <row r="3" s="254" customFormat="true" ht="89.25" hidden="false" customHeight="true" outlineLevel="0" collapsed="false">
      <c r="A3" s="246" t="s">
        <v>155</v>
      </c>
      <c r="B3" s="247" t="s">
        <v>156</v>
      </c>
      <c r="C3" s="247"/>
      <c r="D3" s="248" t="s">
        <v>115</v>
      </c>
      <c r="E3" s="248"/>
      <c r="F3" s="248"/>
      <c r="G3" s="248" t="s">
        <v>37</v>
      </c>
      <c r="H3" s="248"/>
      <c r="I3" s="248"/>
      <c r="J3" s="248" t="s">
        <v>157</v>
      </c>
      <c r="K3" s="248"/>
      <c r="L3" s="248"/>
      <c r="M3" s="248"/>
      <c r="N3" s="248"/>
      <c r="O3" s="248" t="s">
        <v>150</v>
      </c>
      <c r="P3" s="248"/>
      <c r="Q3" s="248" t="s">
        <v>120</v>
      </c>
      <c r="R3" s="248"/>
      <c r="S3" s="248"/>
      <c r="T3" s="248"/>
      <c r="U3" s="248"/>
      <c r="V3" s="249" t="s">
        <v>158</v>
      </c>
      <c r="W3" s="249"/>
      <c r="X3" s="249"/>
      <c r="Y3" s="250" t="s">
        <v>159</v>
      </c>
      <c r="Z3" s="251"/>
      <c r="AA3" s="252"/>
      <c r="AB3" s="253"/>
      <c r="AC3" s="253"/>
    </row>
    <row r="4" s="254" customFormat="true" ht="33" hidden="false" customHeight="true" outlineLevel="0" collapsed="false">
      <c r="A4" s="246"/>
      <c r="B4" s="255" t="s">
        <v>160</v>
      </c>
      <c r="C4" s="255"/>
      <c r="D4" s="256" t="s">
        <v>161</v>
      </c>
      <c r="E4" s="256"/>
      <c r="F4" s="256"/>
      <c r="G4" s="256" t="s">
        <v>161</v>
      </c>
      <c r="H4" s="256"/>
      <c r="I4" s="256"/>
      <c r="J4" s="256" t="s">
        <v>161</v>
      </c>
      <c r="K4" s="256"/>
      <c r="L4" s="256"/>
      <c r="M4" s="256"/>
      <c r="N4" s="256"/>
      <c r="O4" s="256" t="s">
        <v>162</v>
      </c>
      <c r="P4" s="256"/>
      <c r="Q4" s="256" t="s">
        <v>161</v>
      </c>
      <c r="R4" s="256"/>
      <c r="S4" s="256"/>
      <c r="T4" s="256"/>
      <c r="U4" s="256"/>
      <c r="V4" s="256" t="s">
        <v>161</v>
      </c>
      <c r="W4" s="256"/>
      <c r="X4" s="256"/>
      <c r="Y4" s="257" t="s">
        <v>161</v>
      </c>
      <c r="Z4" s="258"/>
      <c r="AA4" s="259"/>
      <c r="AB4" s="260"/>
      <c r="AC4" s="260"/>
    </row>
    <row r="5" s="254" customFormat="true" ht="24" hidden="false" customHeight="true" outlineLevel="0" collapsed="false">
      <c r="A5" s="261" t="s">
        <v>163</v>
      </c>
      <c r="B5" s="262" t="n">
        <v>1049</v>
      </c>
      <c r="C5" s="262"/>
      <c r="D5" s="263" t="n">
        <v>118</v>
      </c>
      <c r="E5" s="263"/>
      <c r="F5" s="263"/>
      <c r="G5" s="264" t="n">
        <v>10</v>
      </c>
      <c r="H5" s="264"/>
      <c r="I5" s="264"/>
      <c r="J5" s="265" t="n">
        <v>9</v>
      </c>
      <c r="K5" s="265"/>
      <c r="L5" s="265"/>
      <c r="M5" s="265"/>
      <c r="N5" s="265"/>
      <c r="O5" s="265" t="n">
        <v>529</v>
      </c>
      <c r="P5" s="265"/>
      <c r="Q5" s="263" t="n">
        <v>234</v>
      </c>
      <c r="R5" s="263"/>
      <c r="S5" s="263"/>
      <c r="T5" s="263"/>
      <c r="U5" s="263"/>
      <c r="V5" s="266" t="n">
        <v>664</v>
      </c>
      <c r="W5" s="266"/>
      <c r="X5" s="266"/>
      <c r="Y5" s="267" t="n">
        <v>96</v>
      </c>
      <c r="Z5" s="268"/>
      <c r="AA5" s="269"/>
      <c r="AB5" s="269"/>
      <c r="AC5" s="269"/>
    </row>
    <row r="6" s="254" customFormat="true" ht="24" hidden="false" customHeight="true" outlineLevel="0" collapsed="false">
      <c r="A6" s="270" t="s">
        <v>164</v>
      </c>
      <c r="B6" s="271" t="n">
        <v>1394</v>
      </c>
      <c r="C6" s="271"/>
      <c r="D6" s="272" t="n">
        <v>949</v>
      </c>
      <c r="E6" s="272"/>
      <c r="F6" s="272"/>
      <c r="G6" s="273" t="n">
        <v>29</v>
      </c>
      <c r="H6" s="273"/>
      <c r="I6" s="273"/>
      <c r="J6" s="273" t="n">
        <v>41</v>
      </c>
      <c r="K6" s="273"/>
      <c r="L6" s="273"/>
      <c r="M6" s="273"/>
      <c r="N6" s="273"/>
      <c r="O6" s="274" t="n">
        <v>941</v>
      </c>
      <c r="P6" s="274"/>
      <c r="Q6" s="275" t="n">
        <v>202</v>
      </c>
      <c r="R6" s="275"/>
      <c r="S6" s="275"/>
      <c r="T6" s="275"/>
      <c r="U6" s="275"/>
      <c r="V6" s="276" t="n">
        <v>358</v>
      </c>
      <c r="W6" s="276"/>
      <c r="X6" s="276"/>
      <c r="Y6" s="277" t="n">
        <v>40</v>
      </c>
      <c r="Z6" s="278"/>
      <c r="AA6" s="279"/>
      <c r="AB6" s="280"/>
      <c r="AC6" s="279"/>
    </row>
    <row r="7" s="254" customFormat="true" ht="24" hidden="false" customHeight="true" outlineLevel="0" collapsed="false">
      <c r="A7" s="281" t="s">
        <v>165</v>
      </c>
      <c r="B7" s="282" t="n">
        <v>206</v>
      </c>
      <c r="C7" s="282"/>
      <c r="D7" s="283" t="n">
        <v>103</v>
      </c>
      <c r="E7" s="283"/>
      <c r="F7" s="283"/>
      <c r="G7" s="284" t="n">
        <v>2</v>
      </c>
      <c r="H7" s="284"/>
      <c r="I7" s="284"/>
      <c r="J7" s="273" t="n">
        <v>23</v>
      </c>
      <c r="K7" s="273"/>
      <c r="L7" s="273"/>
      <c r="M7" s="273"/>
      <c r="N7" s="273"/>
      <c r="O7" s="285" t="n">
        <v>78</v>
      </c>
      <c r="P7" s="285"/>
      <c r="Q7" s="275" t="n">
        <v>24</v>
      </c>
      <c r="R7" s="275"/>
      <c r="S7" s="275"/>
      <c r="T7" s="275"/>
      <c r="U7" s="275"/>
      <c r="V7" s="286" t="n">
        <v>84</v>
      </c>
      <c r="W7" s="286"/>
      <c r="X7" s="286"/>
      <c r="Y7" s="287" t="n">
        <v>0</v>
      </c>
      <c r="Z7" s="288"/>
      <c r="AA7" s="279"/>
      <c r="AB7" s="280"/>
      <c r="AC7" s="279"/>
    </row>
    <row r="8" s="254" customFormat="true" ht="24" hidden="false" customHeight="true" outlineLevel="0" collapsed="false">
      <c r="A8" s="289" t="s">
        <v>71</v>
      </c>
      <c r="B8" s="290" t="n">
        <v>2649</v>
      </c>
      <c r="C8" s="290"/>
      <c r="D8" s="291" t="n">
        <v>1170</v>
      </c>
      <c r="E8" s="291"/>
      <c r="F8" s="291"/>
      <c r="G8" s="291" t="n">
        <f aca="false">+SUM(G5:G7)</f>
        <v>41</v>
      </c>
      <c r="H8" s="291"/>
      <c r="I8" s="291"/>
      <c r="J8" s="291" t="n">
        <f aca="false">+SUM(J5:J7)</f>
        <v>73</v>
      </c>
      <c r="K8" s="291"/>
      <c r="L8" s="291"/>
      <c r="M8" s="291"/>
      <c r="N8" s="291"/>
      <c r="O8" s="291" t="n">
        <f aca="false">+SUM(O5:O7)</f>
        <v>1548</v>
      </c>
      <c r="P8" s="291"/>
      <c r="Q8" s="291" t="n">
        <v>460</v>
      </c>
      <c r="R8" s="291"/>
      <c r="S8" s="291"/>
      <c r="T8" s="291"/>
      <c r="U8" s="291"/>
      <c r="V8" s="292" t="n">
        <f aca="false">+SUM(V5:V7)</f>
        <v>1106</v>
      </c>
      <c r="W8" s="292"/>
      <c r="X8" s="292"/>
      <c r="Y8" s="293" t="n">
        <f aca="false">+SUM(Y5:Y7)</f>
        <v>136</v>
      </c>
      <c r="Z8" s="294"/>
      <c r="AA8" s="295"/>
      <c r="AB8" s="296"/>
      <c r="AC8" s="297"/>
    </row>
    <row r="9" customFormat="false" ht="17.4" hidden="false" customHeight="false" outlineLevel="0" collapsed="false">
      <c r="A9" s="298"/>
      <c r="B9" s="299" t="s">
        <v>166</v>
      </c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1"/>
      <c r="P9" s="301"/>
      <c r="Q9" s="301"/>
      <c r="R9" s="301"/>
      <c r="S9" s="301"/>
      <c r="T9" s="301"/>
      <c r="U9" s="300"/>
      <c r="V9" s="300"/>
      <c r="W9" s="300"/>
      <c r="X9" s="300"/>
      <c r="Y9" s="300"/>
      <c r="Z9" s="300"/>
      <c r="AA9" s="298"/>
    </row>
    <row r="10" customFormat="false" ht="17.4" hidden="false" customHeight="false" outlineLevel="0" collapsed="false">
      <c r="A10" s="298"/>
      <c r="B10" s="302" t="s">
        <v>16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300"/>
      <c r="O10" s="300"/>
      <c r="P10" s="301"/>
      <c r="Q10" s="301"/>
      <c r="R10" s="301"/>
      <c r="S10" s="301"/>
      <c r="T10" s="301"/>
      <c r="U10" s="300"/>
      <c r="V10" s="300"/>
      <c r="W10" s="300"/>
      <c r="X10" s="300"/>
      <c r="Y10" s="300"/>
      <c r="Z10" s="300"/>
      <c r="AA10" s="298"/>
    </row>
    <row r="11" customFormat="false" ht="33.75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303"/>
      <c r="M11" s="303"/>
      <c r="N11" s="303"/>
      <c r="O11" s="298"/>
      <c r="P11" s="304"/>
      <c r="Q11" s="304"/>
      <c r="R11" s="304"/>
      <c r="S11" s="304"/>
      <c r="T11" s="304"/>
      <c r="U11" s="298"/>
      <c r="V11" s="298"/>
      <c r="W11" s="298"/>
      <c r="X11" s="298"/>
      <c r="Y11" s="298"/>
      <c r="Z11" s="298"/>
      <c r="AA11" s="298"/>
    </row>
    <row r="12" customFormat="false" ht="21" hidden="false" customHeight="false" outlineLevel="0" collapsed="false">
      <c r="A12" s="305" t="s">
        <v>168</v>
      </c>
      <c r="B12" s="304"/>
      <c r="C12" s="304"/>
      <c r="D12" s="304"/>
      <c r="E12" s="304"/>
      <c r="F12" s="304"/>
      <c r="G12" s="304"/>
      <c r="H12" s="304"/>
      <c r="I12" s="304"/>
      <c r="J12" s="298"/>
      <c r="K12" s="298"/>
      <c r="L12" s="306" t="s">
        <v>169</v>
      </c>
      <c r="M12" s="306"/>
      <c r="N12" s="306"/>
      <c r="O12" s="304"/>
      <c r="P12" s="304"/>
      <c r="Q12" s="304"/>
      <c r="R12" s="304"/>
      <c r="S12" s="304"/>
      <c r="T12" s="304"/>
      <c r="U12" s="304"/>
      <c r="V12" s="298"/>
      <c r="W12" s="298"/>
      <c r="X12" s="298"/>
      <c r="Y12" s="298"/>
      <c r="Z12" s="298"/>
      <c r="AA12" s="298"/>
    </row>
    <row r="13" customFormat="false" ht="27" hidden="false" customHeight="true" outlineLevel="0" collapsed="false">
      <c r="A13" s="305" t="s">
        <v>170</v>
      </c>
      <c r="B13" s="304"/>
      <c r="C13" s="304"/>
      <c r="D13" s="304"/>
      <c r="E13" s="304"/>
      <c r="F13" s="304"/>
      <c r="G13" s="304"/>
      <c r="H13" s="304"/>
      <c r="I13" s="304"/>
      <c r="J13" s="307"/>
      <c r="K13" s="307"/>
      <c r="L13" s="305" t="s">
        <v>171</v>
      </c>
      <c r="M13" s="305"/>
      <c r="N13" s="305"/>
      <c r="O13" s="304"/>
      <c r="P13" s="304"/>
      <c r="Q13" s="304"/>
      <c r="R13" s="304"/>
      <c r="S13" s="304"/>
      <c r="T13" s="304"/>
      <c r="U13" s="304"/>
      <c r="V13" s="298"/>
      <c r="W13" s="298"/>
      <c r="X13" s="298"/>
      <c r="Y13" s="298"/>
      <c r="Z13" s="298"/>
      <c r="AA13" s="298"/>
    </row>
    <row r="14" s="254" customFormat="true" ht="146.25" hidden="false" customHeight="true" outlineLevel="0" collapsed="false">
      <c r="A14" s="308" t="s">
        <v>172</v>
      </c>
      <c r="B14" s="309" t="s">
        <v>173</v>
      </c>
      <c r="C14" s="310" t="s">
        <v>174</v>
      </c>
      <c r="D14" s="311" t="s">
        <v>175</v>
      </c>
      <c r="E14" s="312" t="s">
        <v>176</v>
      </c>
      <c r="F14" s="312"/>
      <c r="G14" s="313"/>
      <c r="H14" s="313"/>
      <c r="L14" s="308" t="s">
        <v>172</v>
      </c>
      <c r="M14" s="308"/>
      <c r="N14" s="308"/>
      <c r="O14" s="309" t="s">
        <v>173</v>
      </c>
      <c r="P14" s="310" t="s">
        <v>177</v>
      </c>
      <c r="Q14" s="311" t="s">
        <v>178</v>
      </c>
      <c r="R14" s="311"/>
      <c r="S14" s="312" t="s">
        <v>176</v>
      </c>
      <c r="T14" s="312"/>
      <c r="U14" s="312"/>
      <c r="V14" s="314"/>
      <c r="W14" s="314"/>
      <c r="X14" s="314"/>
    </row>
    <row r="15" s="254" customFormat="true" ht="24" hidden="false" customHeight="true" outlineLevel="0" collapsed="false">
      <c r="A15" s="315" t="s">
        <v>179</v>
      </c>
      <c r="B15" s="316" t="n">
        <v>4609</v>
      </c>
      <c r="C15" s="317" t="n">
        <v>3181</v>
      </c>
      <c r="D15" s="318" t="n">
        <v>1547</v>
      </c>
      <c r="E15" s="319" t="n">
        <v>4728</v>
      </c>
      <c r="F15" s="319"/>
      <c r="G15" s="313"/>
      <c r="H15" s="313"/>
      <c r="L15" s="320" t="s">
        <v>180</v>
      </c>
      <c r="M15" s="320"/>
      <c r="N15" s="320"/>
      <c r="O15" s="321"/>
      <c r="P15" s="322"/>
      <c r="Q15" s="323"/>
      <c r="R15" s="323"/>
      <c r="S15" s="324"/>
      <c r="T15" s="324"/>
      <c r="U15" s="324"/>
      <c r="V15" s="314"/>
      <c r="W15" s="314"/>
      <c r="X15" s="314"/>
    </row>
    <row r="16" s="254" customFormat="true" ht="24" hidden="false" customHeight="true" outlineLevel="0" collapsed="false">
      <c r="A16" s="325" t="s">
        <v>181</v>
      </c>
      <c r="B16" s="326" t="n">
        <v>5992</v>
      </c>
      <c r="C16" s="327" t="n">
        <v>1963</v>
      </c>
      <c r="D16" s="328" t="n">
        <v>251</v>
      </c>
      <c r="E16" s="329" t="n">
        <v>2214</v>
      </c>
      <c r="F16" s="329"/>
      <c r="G16" s="313"/>
      <c r="H16" s="313"/>
      <c r="L16" s="330" t="s">
        <v>182</v>
      </c>
      <c r="M16" s="330"/>
      <c r="N16" s="330"/>
      <c r="O16" s="331"/>
      <c r="P16" s="332"/>
      <c r="Q16" s="333"/>
      <c r="R16" s="333"/>
      <c r="S16" s="334"/>
      <c r="T16" s="334"/>
      <c r="U16" s="334"/>
      <c r="V16" s="314"/>
      <c r="W16" s="314"/>
      <c r="X16" s="314"/>
    </row>
    <row r="17" s="254" customFormat="true" ht="24" hidden="false" customHeight="true" outlineLevel="0" collapsed="false">
      <c r="A17" s="325" t="s">
        <v>183</v>
      </c>
      <c r="B17" s="326" t="n">
        <v>422</v>
      </c>
      <c r="C17" s="327" t="n">
        <v>484</v>
      </c>
      <c r="D17" s="328" t="n">
        <v>698</v>
      </c>
      <c r="E17" s="335" t="n">
        <v>1182</v>
      </c>
      <c r="F17" s="335"/>
      <c r="G17" s="313"/>
      <c r="H17" s="313"/>
      <c r="L17" s="336" t="s">
        <v>71</v>
      </c>
      <c r="M17" s="336"/>
      <c r="N17" s="336"/>
      <c r="O17" s="337" t="n">
        <f aca="false">SUM(O15:O16)</f>
        <v>0</v>
      </c>
      <c r="P17" s="338" t="n">
        <f aca="false">SUM(P15:P16)</f>
        <v>0</v>
      </c>
      <c r="Q17" s="339"/>
      <c r="R17" s="339"/>
      <c r="S17" s="340" t="n">
        <f aca="false">SUM(U15:U16)</f>
        <v>0</v>
      </c>
      <c r="T17" s="340"/>
      <c r="U17" s="340"/>
      <c r="V17" s="314"/>
      <c r="W17" s="314"/>
      <c r="X17" s="314"/>
    </row>
    <row r="18" s="254" customFormat="true" ht="24" hidden="false" customHeight="true" outlineLevel="0" collapsed="false">
      <c r="A18" s="325" t="s">
        <v>120</v>
      </c>
      <c r="B18" s="326" t="n">
        <v>580</v>
      </c>
      <c r="C18" s="327" t="n">
        <v>416</v>
      </c>
      <c r="D18" s="328" t="n">
        <v>340</v>
      </c>
      <c r="E18" s="335" t="n">
        <v>756</v>
      </c>
      <c r="F18" s="335"/>
      <c r="G18" s="313"/>
      <c r="H18" s="313"/>
      <c r="L18" s="341" t="s">
        <v>184</v>
      </c>
      <c r="M18" s="341"/>
      <c r="N18" s="341"/>
      <c r="O18" s="341"/>
      <c r="P18" s="342"/>
      <c r="Q18" s="342"/>
      <c r="R18" s="314"/>
      <c r="S18" s="314"/>
      <c r="T18" s="314"/>
      <c r="U18" s="314"/>
      <c r="V18" s="314"/>
      <c r="W18" s="314"/>
      <c r="X18" s="314"/>
    </row>
    <row r="19" s="254" customFormat="true" ht="24" hidden="false" customHeight="true" outlineLevel="0" collapsed="false">
      <c r="A19" s="325" t="s">
        <v>127</v>
      </c>
      <c r="B19" s="326" t="n">
        <v>1246</v>
      </c>
      <c r="C19" s="327" t="n">
        <v>468</v>
      </c>
      <c r="D19" s="328" t="n">
        <v>477</v>
      </c>
      <c r="E19" s="335" t="n">
        <v>945</v>
      </c>
      <c r="F19" s="335"/>
      <c r="G19" s="313"/>
      <c r="H19" s="313"/>
      <c r="I19" s="341"/>
      <c r="J19" s="341"/>
      <c r="K19" s="341"/>
      <c r="L19" s="342"/>
      <c r="M19" s="342"/>
      <c r="N19" s="342"/>
      <c r="O19" s="314"/>
      <c r="P19" s="314"/>
      <c r="Q19" s="314"/>
      <c r="R19" s="314"/>
      <c r="S19" s="314"/>
      <c r="T19" s="314"/>
      <c r="U19" s="314"/>
      <c r="V19" s="314"/>
      <c r="W19" s="314"/>
      <c r="X19" s="314"/>
    </row>
    <row r="20" s="254" customFormat="true" ht="24" hidden="false" customHeight="true" outlineLevel="0" collapsed="false">
      <c r="A20" s="325" t="s">
        <v>88</v>
      </c>
      <c r="B20" s="343" t="n">
        <v>0</v>
      </c>
      <c r="C20" s="344" t="n">
        <v>193</v>
      </c>
      <c r="D20" s="328" t="n">
        <v>280</v>
      </c>
      <c r="E20" s="335" t="n">
        <v>4574</v>
      </c>
      <c r="F20" s="335"/>
      <c r="G20" s="313"/>
      <c r="H20" s="313"/>
      <c r="I20" s="313"/>
      <c r="J20" s="313"/>
      <c r="K20" s="313"/>
      <c r="L20" s="314"/>
      <c r="M20" s="314"/>
      <c r="N20" s="314"/>
      <c r="O20" s="314"/>
      <c r="P20" s="314"/>
      <c r="Q20" s="314"/>
      <c r="R20" s="314"/>
      <c r="S20" s="314"/>
      <c r="T20" s="314"/>
      <c r="U20" s="314"/>
      <c r="V20" s="314"/>
      <c r="W20" s="314"/>
      <c r="X20" s="314"/>
    </row>
    <row r="21" s="254" customFormat="true" ht="24" hidden="false" customHeight="true" outlineLevel="0" collapsed="false">
      <c r="A21" s="345" t="s">
        <v>185</v>
      </c>
      <c r="B21" s="346" t="n">
        <v>390</v>
      </c>
      <c r="C21" s="347" t="n">
        <v>471</v>
      </c>
      <c r="D21" s="348" t="n">
        <v>528</v>
      </c>
      <c r="E21" s="335" t="n">
        <v>999</v>
      </c>
      <c r="F21" s="335"/>
      <c r="G21" s="313"/>
      <c r="H21" s="313"/>
      <c r="I21" s="313"/>
      <c r="J21" s="313"/>
      <c r="K21" s="313"/>
      <c r="L21" s="314"/>
      <c r="M21" s="314"/>
      <c r="N21" s="314"/>
      <c r="O21" s="314"/>
      <c r="P21" s="314"/>
      <c r="Q21" s="314"/>
      <c r="R21" s="314"/>
      <c r="S21" s="314"/>
      <c r="T21" s="314"/>
      <c r="U21" s="314"/>
      <c r="V21" s="314"/>
      <c r="W21" s="314"/>
      <c r="X21" s="314"/>
    </row>
    <row r="22" s="254" customFormat="true" ht="24" hidden="false" customHeight="true" outlineLevel="0" collapsed="false">
      <c r="A22" s="289" t="s">
        <v>71</v>
      </c>
      <c r="B22" s="349" t="n">
        <f aca="false">SUM(B15:B21)</f>
        <v>13239</v>
      </c>
      <c r="C22" s="349" t="n">
        <f aca="false">SUM(C15:C21)</f>
        <v>7176</v>
      </c>
      <c r="D22" s="349" t="n">
        <f aca="false">SUM(D15:D21)</f>
        <v>4121</v>
      </c>
      <c r="E22" s="293" t="n">
        <v>15398</v>
      </c>
      <c r="F22" s="293"/>
      <c r="G22" s="313"/>
      <c r="H22" s="313"/>
      <c r="I22" s="313"/>
      <c r="J22" s="313"/>
      <c r="K22" s="313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</row>
    <row r="23" customFormat="false" ht="16.8" hidden="false" customHeight="false" outlineLevel="0" collapsed="false">
      <c r="A23" s="350" t="s">
        <v>186</v>
      </c>
      <c r="B23" s="304"/>
      <c r="C23" s="304"/>
      <c r="D23" s="304"/>
      <c r="E23" s="304"/>
      <c r="F23" s="304"/>
      <c r="G23" s="304"/>
      <c r="H23" s="304"/>
      <c r="I23" s="304"/>
      <c r="J23" s="307"/>
      <c r="K23" s="307"/>
      <c r="L23" s="307"/>
      <c r="M23" s="307"/>
      <c r="N23" s="307"/>
      <c r="O23" s="307"/>
      <c r="P23" s="298"/>
      <c r="Q23" s="298"/>
      <c r="R23" s="298"/>
      <c r="S23" s="298"/>
      <c r="T23" s="298"/>
      <c r="U23" s="298"/>
      <c r="V23" s="298"/>
      <c r="W23" s="298"/>
      <c r="X23" s="298"/>
      <c r="Y23" s="298"/>
      <c r="Z23" s="298"/>
      <c r="AA23" s="298"/>
    </row>
    <row r="24" customFormat="false" ht="18" hidden="false" customHeight="false" outlineLevel="0" collapsed="false">
      <c r="A24" s="351" t="s">
        <v>187</v>
      </c>
      <c r="B24" s="304"/>
      <c r="C24" s="304"/>
      <c r="D24" s="304"/>
      <c r="E24" s="304"/>
      <c r="F24" s="304"/>
      <c r="G24" s="304"/>
      <c r="H24" s="304"/>
      <c r="I24" s="304"/>
      <c r="J24" s="307"/>
      <c r="K24" s="307"/>
      <c r="L24" s="307"/>
      <c r="M24" s="307"/>
      <c r="N24" s="307"/>
      <c r="O24" s="307"/>
      <c r="P24" s="298"/>
      <c r="Q24" s="298"/>
      <c r="R24" s="298"/>
      <c r="S24" s="298"/>
      <c r="T24" s="298"/>
      <c r="U24" s="298"/>
      <c r="V24" s="298"/>
      <c r="W24" s="298"/>
      <c r="X24" s="298"/>
      <c r="Y24" s="298"/>
      <c r="Z24" s="298"/>
      <c r="AA24" s="298"/>
    </row>
    <row r="25" customFormat="false" ht="17.4" hidden="false" customHeight="false" outlineLevel="0" collapsed="false">
      <c r="A25" s="351" t="s">
        <v>188</v>
      </c>
      <c r="B25" s="304"/>
      <c r="C25" s="304"/>
      <c r="D25" s="304"/>
      <c r="E25" s="304"/>
      <c r="F25" s="304"/>
      <c r="G25" s="304"/>
      <c r="H25" s="304"/>
      <c r="I25" s="304"/>
      <c r="J25" s="352"/>
      <c r="K25" s="352"/>
      <c r="L25" s="352"/>
      <c r="M25" s="352"/>
      <c r="N25" s="352"/>
      <c r="O25" s="352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</row>
    <row r="26" customFormat="false" ht="17.4" hidden="false" customHeight="false" outlineLevel="0" collapsed="false">
      <c r="A26" s="351" t="s">
        <v>189</v>
      </c>
      <c r="B26" s="304"/>
      <c r="C26" s="304"/>
      <c r="D26" s="304"/>
      <c r="E26" s="304"/>
      <c r="F26" s="304"/>
      <c r="G26" s="304"/>
      <c r="H26" s="304"/>
      <c r="I26" s="304"/>
      <c r="J26" s="352"/>
      <c r="K26" s="352"/>
      <c r="L26" s="352"/>
      <c r="M26" s="352"/>
      <c r="N26" s="352"/>
      <c r="O26" s="352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</row>
    <row r="27" customFormat="false" ht="20.25" hidden="false" customHeight="true" outlineLevel="0" collapsed="false">
      <c r="A27" s="353" t="s">
        <v>190</v>
      </c>
      <c r="B27" s="354"/>
      <c r="C27" s="304"/>
      <c r="D27" s="304"/>
      <c r="E27" s="304"/>
      <c r="F27" s="304"/>
      <c r="G27" s="304"/>
      <c r="H27" s="304"/>
      <c r="I27" s="304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</row>
    <row r="28" customFormat="false" ht="16.5" hidden="false" customHeight="true" outlineLevel="0" collapsed="false">
      <c r="A28" s="307"/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</row>
    <row r="29" customFormat="false" ht="18" hidden="false" customHeight="true" outlineLevel="0" collapsed="false">
      <c r="A29" s="355" t="s">
        <v>191</v>
      </c>
      <c r="B29" s="298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307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</row>
    <row r="30" s="254" customFormat="true" ht="24" hidden="false" customHeight="true" outlineLevel="0" collapsed="false">
      <c r="A30" s="356" t="s">
        <v>192</v>
      </c>
      <c r="B30" s="356"/>
      <c r="C30" s="357" t="s">
        <v>193</v>
      </c>
      <c r="D30" s="357"/>
      <c r="E30" s="357"/>
      <c r="F30" s="357"/>
      <c r="G30" s="357"/>
      <c r="H30" s="358"/>
      <c r="I30" s="359" t="s">
        <v>194</v>
      </c>
      <c r="J30" s="359"/>
      <c r="K30" s="359"/>
      <c r="L30" s="360"/>
      <c r="M30" s="361"/>
      <c r="N30" s="361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</row>
    <row r="31" s="254" customFormat="true" ht="24" hidden="false" customHeight="true" outlineLevel="0" collapsed="false">
      <c r="A31" s="356"/>
      <c r="B31" s="356"/>
      <c r="C31" s="362" t="s">
        <v>195</v>
      </c>
      <c r="D31" s="363" t="s">
        <v>196</v>
      </c>
      <c r="E31" s="364" t="s">
        <v>197</v>
      </c>
      <c r="F31" s="364"/>
      <c r="G31" s="365" t="s">
        <v>71</v>
      </c>
      <c r="H31" s="366" t="s">
        <v>198</v>
      </c>
      <c r="I31" s="366"/>
      <c r="J31" s="363" t="s">
        <v>199</v>
      </c>
      <c r="K31" s="367" t="s">
        <v>71</v>
      </c>
      <c r="L31" s="367"/>
      <c r="M31" s="361"/>
      <c r="N31" s="361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</row>
    <row r="32" s="254" customFormat="true" ht="24" hidden="false" customHeight="true" outlineLevel="0" collapsed="false">
      <c r="A32" s="368" t="s">
        <v>200</v>
      </c>
      <c r="B32" s="368"/>
      <c r="C32" s="369" t="n">
        <v>125</v>
      </c>
      <c r="D32" s="370" t="n">
        <v>16</v>
      </c>
      <c r="E32" s="370" t="n">
        <v>54</v>
      </c>
      <c r="F32" s="370"/>
      <c r="G32" s="371" t="n">
        <f aca="false">+SUM(C32:E32)</f>
        <v>195</v>
      </c>
      <c r="H32" s="369" t="n">
        <v>533</v>
      </c>
      <c r="I32" s="369"/>
      <c r="J32" s="370" t="n">
        <v>801</v>
      </c>
      <c r="K32" s="372" t="n">
        <f aca="false">+SUM(H32:J32)</f>
        <v>1334</v>
      </c>
      <c r="L32" s="372"/>
      <c r="M32" s="294"/>
      <c r="N32" s="294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13"/>
    </row>
    <row r="33" s="254" customFormat="true" ht="24" hidden="false" customHeight="true" outlineLevel="0" collapsed="false">
      <c r="A33" s="373" t="s">
        <v>201</v>
      </c>
      <c r="B33" s="373"/>
      <c r="C33" s="374" t="n">
        <v>385</v>
      </c>
      <c r="D33" s="272" t="n">
        <v>250</v>
      </c>
      <c r="E33" s="272" t="n">
        <v>3</v>
      </c>
      <c r="F33" s="272"/>
      <c r="G33" s="375" t="n">
        <f aca="false">+SUM(C33:E33)</f>
        <v>638</v>
      </c>
      <c r="H33" s="374" t="n">
        <v>24</v>
      </c>
      <c r="I33" s="374"/>
      <c r="J33" s="272" t="n">
        <v>109</v>
      </c>
      <c r="K33" s="376" t="n">
        <f aca="false">+SUM(H33:J33)</f>
        <v>133</v>
      </c>
      <c r="L33" s="376"/>
      <c r="M33" s="294"/>
      <c r="N33" s="294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13"/>
    </row>
    <row r="34" s="254" customFormat="true" ht="24" hidden="false" customHeight="true" outlineLevel="0" collapsed="false">
      <c r="A34" s="373" t="s">
        <v>31</v>
      </c>
      <c r="B34" s="373"/>
      <c r="C34" s="374" t="n">
        <v>148</v>
      </c>
      <c r="D34" s="272" t="n">
        <v>41</v>
      </c>
      <c r="E34" s="272" t="n">
        <v>7</v>
      </c>
      <c r="F34" s="272"/>
      <c r="G34" s="375" t="n">
        <f aca="false">+SUM(C34:E34)</f>
        <v>196</v>
      </c>
      <c r="H34" s="374" t="n">
        <v>0</v>
      </c>
      <c r="I34" s="374"/>
      <c r="J34" s="272" t="n">
        <v>0</v>
      </c>
      <c r="K34" s="376" t="n">
        <f aca="false">+SUM(H34:J34)</f>
        <v>0</v>
      </c>
      <c r="L34" s="376"/>
      <c r="M34" s="294"/>
      <c r="N34" s="294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</row>
    <row r="35" s="254" customFormat="true" ht="24" hidden="false" customHeight="true" outlineLevel="0" collapsed="false">
      <c r="A35" s="373" t="s">
        <v>202</v>
      </c>
      <c r="B35" s="373"/>
      <c r="C35" s="374" t="n">
        <v>0</v>
      </c>
      <c r="D35" s="272" t="n">
        <v>0</v>
      </c>
      <c r="E35" s="272" t="n">
        <v>0</v>
      </c>
      <c r="F35" s="272"/>
      <c r="G35" s="375" t="n">
        <v>0</v>
      </c>
      <c r="H35" s="377" t="n">
        <v>0</v>
      </c>
      <c r="I35" s="377"/>
      <c r="J35" s="273" t="n">
        <v>132</v>
      </c>
      <c r="K35" s="376" t="n">
        <v>132</v>
      </c>
      <c r="L35" s="376"/>
      <c r="M35" s="294"/>
      <c r="N35" s="294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</row>
    <row r="36" s="254" customFormat="true" ht="24" hidden="false" customHeight="true" outlineLevel="0" collapsed="false">
      <c r="A36" s="373" t="s">
        <v>203</v>
      </c>
      <c r="B36" s="373"/>
      <c r="C36" s="374" t="n">
        <v>19</v>
      </c>
      <c r="D36" s="272" t="n">
        <v>9</v>
      </c>
      <c r="E36" s="272" t="n">
        <v>0</v>
      </c>
      <c r="F36" s="272"/>
      <c r="G36" s="375" t="n">
        <f aca="false">+SUM(C36:E36)</f>
        <v>28</v>
      </c>
      <c r="H36" s="374" t="n">
        <v>0</v>
      </c>
      <c r="I36" s="374"/>
      <c r="J36" s="272" t="n">
        <v>52</v>
      </c>
      <c r="K36" s="376" t="n">
        <f aca="false">+SUM(H36:J36)</f>
        <v>52</v>
      </c>
      <c r="L36" s="376"/>
      <c r="M36" s="294"/>
      <c r="N36" s="294"/>
      <c r="P36" s="313"/>
      <c r="Q36" s="313"/>
      <c r="R36" s="313"/>
      <c r="S36" s="313"/>
      <c r="T36" s="313"/>
      <c r="U36" s="313"/>
      <c r="V36" s="313"/>
      <c r="W36" s="313"/>
      <c r="X36" s="313"/>
      <c r="Y36" s="313"/>
      <c r="Z36" s="313"/>
      <c r="AA36" s="313"/>
    </row>
    <row r="37" s="254" customFormat="true" ht="24" hidden="false" customHeight="true" outlineLevel="0" collapsed="false">
      <c r="A37" s="373" t="s">
        <v>113</v>
      </c>
      <c r="B37" s="373"/>
      <c r="C37" s="374" t="n">
        <v>40</v>
      </c>
      <c r="D37" s="272" t="n">
        <v>24</v>
      </c>
      <c r="E37" s="272" t="n">
        <v>11</v>
      </c>
      <c r="F37" s="272"/>
      <c r="G37" s="375" t="n">
        <f aca="false">+SUM(C37:E37)</f>
        <v>75</v>
      </c>
      <c r="H37" s="374" t="n">
        <v>0</v>
      </c>
      <c r="I37" s="374"/>
      <c r="J37" s="272" t="n">
        <v>0</v>
      </c>
      <c r="K37" s="376" t="n">
        <f aca="false">+SUM(H37:J37)</f>
        <v>0</v>
      </c>
      <c r="L37" s="376"/>
      <c r="M37" s="294"/>
      <c r="N37" s="294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3"/>
    </row>
    <row r="38" s="254" customFormat="true" ht="24" hidden="false" customHeight="true" outlineLevel="0" collapsed="false">
      <c r="A38" s="378" t="s">
        <v>204</v>
      </c>
      <c r="B38" s="378"/>
      <c r="C38" s="379" t="n">
        <v>0</v>
      </c>
      <c r="D38" s="283" t="n">
        <v>0</v>
      </c>
      <c r="E38" s="272" t="n">
        <v>0</v>
      </c>
      <c r="F38" s="272"/>
      <c r="G38" s="380" t="n">
        <f aca="false">+SUM(C38:E38)</f>
        <v>0</v>
      </c>
      <c r="H38" s="374" t="n">
        <v>0</v>
      </c>
      <c r="I38" s="374"/>
      <c r="J38" s="283" t="n">
        <v>0</v>
      </c>
      <c r="K38" s="376" t="n">
        <f aca="false">+SUM(H38:J38)</f>
        <v>0</v>
      </c>
      <c r="L38" s="376"/>
      <c r="M38" s="294"/>
      <c r="N38" s="294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</row>
    <row r="39" s="254" customFormat="true" ht="24" hidden="false" customHeight="true" outlineLevel="0" collapsed="false">
      <c r="A39" s="381" t="s">
        <v>71</v>
      </c>
      <c r="B39" s="381"/>
      <c r="C39" s="382" t="n">
        <f aca="false">+SUM(C32:C38)</f>
        <v>717</v>
      </c>
      <c r="D39" s="383" t="n">
        <f aca="false">+SUM(D32:D38)</f>
        <v>340</v>
      </c>
      <c r="E39" s="291" t="n">
        <v>75</v>
      </c>
      <c r="F39" s="291"/>
      <c r="G39" s="384" t="n">
        <f aca="false">+SUM(G32:G38)</f>
        <v>1132</v>
      </c>
      <c r="H39" s="385" t="n">
        <v>557</v>
      </c>
      <c r="I39" s="385"/>
      <c r="J39" s="383" t="n">
        <f aca="false">+SUM(J32:J38)</f>
        <v>1094</v>
      </c>
      <c r="K39" s="293" t="n">
        <v>1651</v>
      </c>
      <c r="L39" s="293"/>
      <c r="M39" s="294"/>
      <c r="N39" s="294"/>
      <c r="P39" s="313"/>
      <c r="Q39" s="313"/>
      <c r="R39" s="313"/>
      <c r="S39" s="313"/>
      <c r="T39" s="313"/>
      <c r="U39" s="313"/>
      <c r="V39" s="313"/>
      <c r="W39" s="313"/>
      <c r="X39" s="313"/>
      <c r="Y39" s="313"/>
      <c r="Z39" s="313"/>
      <c r="AA39" s="313"/>
    </row>
    <row r="40" s="254" customFormat="true" ht="24" hidden="false" customHeight="true" outlineLevel="0" collapsed="false">
      <c r="A40" s="361"/>
      <c r="B40" s="361"/>
      <c r="C40" s="386"/>
      <c r="D40" s="387"/>
      <c r="E40" s="387"/>
      <c r="F40" s="294"/>
      <c r="G40" s="387"/>
      <c r="H40" s="387"/>
      <c r="I40" s="387"/>
      <c r="J40" s="387"/>
      <c r="K40" s="387"/>
      <c r="L40" s="387"/>
      <c r="M40" s="387"/>
      <c r="N40" s="387"/>
      <c r="P40" s="313"/>
      <c r="Q40" s="313"/>
      <c r="R40" s="313"/>
      <c r="S40" s="313"/>
      <c r="T40" s="313"/>
      <c r="U40" s="313"/>
      <c r="V40" s="313"/>
      <c r="W40" s="313"/>
      <c r="X40" s="313"/>
      <c r="Y40" s="313"/>
      <c r="Z40" s="313"/>
      <c r="AA40" s="313"/>
    </row>
    <row r="41" customFormat="false" ht="18" hidden="false" customHeight="true" outlineLevel="0" collapsed="false">
      <c r="A41" s="307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</row>
    <row r="42" customFormat="false" ht="18" hidden="false" customHeight="true" outlineLevel="0" collapsed="false">
      <c r="A42" s="355" t="s">
        <v>205</v>
      </c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8"/>
      <c r="S42" s="298"/>
      <c r="T42" s="298"/>
      <c r="U42" s="298"/>
      <c r="V42" s="298"/>
      <c r="W42" s="298"/>
      <c r="X42" s="298"/>
      <c r="Y42" s="298"/>
      <c r="Z42" s="298"/>
      <c r="AA42" s="307"/>
    </row>
    <row r="43" s="254" customFormat="true" ht="46.5" hidden="false" customHeight="true" outlineLevel="0" collapsed="false">
      <c r="A43" s="388" t="s">
        <v>206</v>
      </c>
      <c r="B43" s="389" t="s">
        <v>192</v>
      </c>
      <c r="C43" s="389"/>
      <c r="D43" s="390" t="s">
        <v>26</v>
      </c>
      <c r="E43" s="390"/>
      <c r="F43" s="390"/>
      <c r="G43" s="390" t="s">
        <v>115</v>
      </c>
      <c r="H43" s="390"/>
      <c r="I43" s="390"/>
      <c r="J43" s="390" t="s">
        <v>207</v>
      </c>
      <c r="K43" s="390"/>
      <c r="L43" s="390"/>
      <c r="M43" s="390" t="s">
        <v>208</v>
      </c>
      <c r="N43" s="390"/>
      <c r="O43" s="390"/>
      <c r="P43" s="389" t="s">
        <v>137</v>
      </c>
      <c r="Q43" s="389"/>
      <c r="R43" s="389"/>
      <c r="S43" s="390" t="s">
        <v>120</v>
      </c>
      <c r="T43" s="390"/>
      <c r="U43" s="390"/>
      <c r="V43" s="390" t="s">
        <v>209</v>
      </c>
      <c r="W43" s="390"/>
      <c r="X43" s="390"/>
      <c r="Y43" s="391" t="s">
        <v>210</v>
      </c>
      <c r="Z43" s="391"/>
      <c r="AA43" s="391"/>
    </row>
    <row r="44" s="254" customFormat="true" ht="46.5" hidden="false" customHeight="true" outlineLevel="0" collapsed="false">
      <c r="A44" s="392" t="s">
        <v>211</v>
      </c>
      <c r="B44" s="393"/>
      <c r="C44" s="393"/>
      <c r="D44" s="394" t="s">
        <v>212</v>
      </c>
      <c r="E44" s="394" t="s">
        <v>213</v>
      </c>
      <c r="F44" s="394" t="s">
        <v>214</v>
      </c>
      <c r="G44" s="394" t="s">
        <v>212</v>
      </c>
      <c r="H44" s="394" t="s">
        <v>213</v>
      </c>
      <c r="I44" s="394" t="s">
        <v>214</v>
      </c>
      <c r="J44" s="394" t="s">
        <v>212</v>
      </c>
      <c r="K44" s="394" t="s">
        <v>213</v>
      </c>
      <c r="L44" s="394" t="s">
        <v>214</v>
      </c>
      <c r="M44" s="394" t="s">
        <v>212</v>
      </c>
      <c r="N44" s="394" t="s">
        <v>213</v>
      </c>
      <c r="O44" s="394" t="s">
        <v>214</v>
      </c>
      <c r="P44" s="394" t="s">
        <v>212</v>
      </c>
      <c r="Q44" s="394" t="s">
        <v>213</v>
      </c>
      <c r="R44" s="394" t="s">
        <v>214</v>
      </c>
      <c r="S44" s="394" t="s">
        <v>212</v>
      </c>
      <c r="T44" s="394" t="s">
        <v>213</v>
      </c>
      <c r="U44" s="394" t="s">
        <v>214</v>
      </c>
      <c r="V44" s="394" t="s">
        <v>212</v>
      </c>
      <c r="W44" s="394" t="s">
        <v>213</v>
      </c>
      <c r="X44" s="394" t="s">
        <v>214</v>
      </c>
      <c r="Y44" s="394" t="s">
        <v>212</v>
      </c>
      <c r="Z44" s="394" t="s">
        <v>213</v>
      </c>
      <c r="AA44" s="395" t="s">
        <v>214</v>
      </c>
    </row>
    <row r="45" s="254" customFormat="true" ht="24" hidden="false" customHeight="true" outlineLevel="0" collapsed="false">
      <c r="A45" s="396" t="s">
        <v>215</v>
      </c>
      <c r="B45" s="397" t="s">
        <v>216</v>
      </c>
      <c r="C45" s="397"/>
      <c r="D45" s="398"/>
      <c r="E45" s="398"/>
      <c r="F45" s="398"/>
      <c r="G45" s="398"/>
      <c r="H45" s="398"/>
      <c r="I45" s="398"/>
      <c r="J45" s="398"/>
      <c r="K45" s="398"/>
      <c r="L45" s="398"/>
      <c r="M45" s="399"/>
      <c r="N45" s="399"/>
      <c r="O45" s="400"/>
      <c r="P45" s="285" t="s">
        <v>217</v>
      </c>
      <c r="Q45" s="285" t="s">
        <v>218</v>
      </c>
      <c r="R45" s="285" t="s">
        <v>219</v>
      </c>
      <c r="S45" s="401"/>
      <c r="T45" s="401"/>
      <c r="U45" s="400"/>
      <c r="V45" s="402"/>
      <c r="W45" s="403"/>
      <c r="X45" s="404"/>
      <c r="Y45" s="400"/>
      <c r="Z45" s="400"/>
      <c r="AA45" s="405"/>
    </row>
    <row r="46" s="254" customFormat="true" ht="24" hidden="false" customHeight="true" outlineLevel="0" collapsed="false">
      <c r="A46" s="396"/>
      <c r="B46" s="406" t="s">
        <v>86</v>
      </c>
      <c r="C46" s="406"/>
      <c r="D46" s="407"/>
      <c r="E46" s="407"/>
      <c r="F46" s="407"/>
      <c r="G46" s="407"/>
      <c r="H46" s="407"/>
      <c r="I46" s="407"/>
      <c r="J46" s="407"/>
      <c r="K46" s="407"/>
      <c r="L46" s="407"/>
      <c r="M46" s="408"/>
      <c r="N46" s="408"/>
      <c r="O46" s="409"/>
      <c r="P46" s="410"/>
      <c r="Q46" s="410"/>
      <c r="R46" s="410"/>
      <c r="S46" s="411"/>
      <c r="T46" s="411"/>
      <c r="U46" s="409"/>
      <c r="V46" s="412" t="n">
        <v>0</v>
      </c>
      <c r="W46" s="413" t="n">
        <v>0</v>
      </c>
      <c r="X46" s="414" t="n">
        <v>0</v>
      </c>
      <c r="Y46" s="415"/>
      <c r="Z46" s="415"/>
      <c r="AA46" s="416"/>
    </row>
    <row r="47" s="254" customFormat="true" ht="24" hidden="false" customHeight="true" outlineLevel="0" collapsed="false">
      <c r="A47" s="417" t="s">
        <v>220</v>
      </c>
      <c r="B47" s="418" t="s">
        <v>216</v>
      </c>
      <c r="C47" s="418"/>
      <c r="D47" s="398"/>
      <c r="E47" s="398"/>
      <c r="F47" s="398"/>
      <c r="G47" s="398"/>
      <c r="H47" s="398"/>
      <c r="I47" s="398"/>
      <c r="J47" s="398"/>
      <c r="K47" s="398"/>
      <c r="L47" s="398"/>
      <c r="M47" s="419"/>
      <c r="N47" s="419"/>
      <c r="O47" s="420"/>
      <c r="P47" s="285"/>
      <c r="Q47" s="285"/>
      <c r="R47" s="285"/>
      <c r="S47" s="421"/>
      <c r="T47" s="421"/>
      <c r="U47" s="420"/>
      <c r="V47" s="422"/>
      <c r="W47" s="422"/>
      <c r="X47" s="422"/>
      <c r="Y47" s="400"/>
      <c r="Z47" s="400"/>
      <c r="AA47" s="405"/>
    </row>
    <row r="48" s="254" customFormat="true" ht="24" hidden="false" customHeight="true" outlineLevel="0" collapsed="false">
      <c r="A48" s="417"/>
      <c r="B48" s="423" t="s">
        <v>221</v>
      </c>
      <c r="C48" s="423"/>
      <c r="D48" s="424"/>
      <c r="E48" s="424"/>
      <c r="F48" s="424"/>
      <c r="G48" s="424"/>
      <c r="H48" s="424"/>
      <c r="I48" s="424"/>
      <c r="J48" s="424"/>
      <c r="K48" s="424"/>
      <c r="L48" s="424"/>
      <c r="M48" s="399"/>
      <c r="N48" s="399"/>
      <c r="O48" s="400"/>
      <c r="P48" s="274"/>
      <c r="Q48" s="274"/>
      <c r="R48" s="274"/>
      <c r="S48" s="425"/>
      <c r="T48" s="425"/>
      <c r="U48" s="400"/>
      <c r="V48" s="426"/>
      <c r="W48" s="426"/>
      <c r="X48" s="426"/>
      <c r="Y48" s="427"/>
      <c r="Z48" s="427"/>
      <c r="AA48" s="428"/>
    </row>
    <row r="49" s="254" customFormat="true" ht="24" hidden="false" customHeight="true" outlineLevel="0" collapsed="false">
      <c r="A49" s="417"/>
      <c r="B49" s="397" t="s">
        <v>222</v>
      </c>
      <c r="C49" s="397"/>
      <c r="D49" s="426"/>
      <c r="E49" s="426"/>
      <c r="F49" s="426"/>
      <c r="G49" s="273" t="n">
        <v>115</v>
      </c>
      <c r="H49" s="273"/>
      <c r="I49" s="273"/>
      <c r="J49" s="426"/>
      <c r="K49" s="426"/>
      <c r="L49" s="426"/>
      <c r="M49" s="425"/>
      <c r="N49" s="425"/>
      <c r="O49" s="284"/>
      <c r="P49" s="274"/>
      <c r="Q49" s="274"/>
      <c r="R49" s="274"/>
      <c r="S49" s="425"/>
      <c r="T49" s="425"/>
      <c r="U49" s="284"/>
      <c r="V49" s="426"/>
      <c r="W49" s="426"/>
      <c r="X49" s="426"/>
      <c r="Y49" s="273"/>
      <c r="Z49" s="273"/>
      <c r="AA49" s="429"/>
    </row>
    <row r="50" s="254" customFormat="true" ht="24" hidden="false" customHeight="true" outlineLevel="0" collapsed="false">
      <c r="A50" s="417"/>
      <c r="B50" s="404" t="s">
        <v>223</v>
      </c>
      <c r="C50" s="404"/>
      <c r="D50" s="426"/>
      <c r="E50" s="426"/>
      <c r="F50" s="426"/>
      <c r="G50" s="426"/>
      <c r="H50" s="426"/>
      <c r="I50" s="426"/>
      <c r="J50" s="426"/>
      <c r="K50" s="426"/>
      <c r="L50" s="426"/>
      <c r="M50" s="425"/>
      <c r="N50" s="425"/>
      <c r="O50" s="284"/>
      <c r="P50" s="274"/>
      <c r="Q50" s="274"/>
      <c r="R50" s="274"/>
      <c r="S50" s="425"/>
      <c r="T50" s="425"/>
      <c r="U50" s="284"/>
      <c r="V50" s="426"/>
      <c r="W50" s="426"/>
      <c r="X50" s="426"/>
      <c r="Y50" s="273"/>
      <c r="Z50" s="273"/>
      <c r="AA50" s="429"/>
    </row>
    <row r="51" s="254" customFormat="true" ht="24" hidden="false" customHeight="true" outlineLevel="0" collapsed="false">
      <c r="A51" s="417"/>
      <c r="B51" s="430" t="s">
        <v>224</v>
      </c>
      <c r="C51" s="430"/>
      <c r="D51" s="426"/>
      <c r="E51" s="426"/>
      <c r="F51" s="426"/>
      <c r="G51" s="426"/>
      <c r="H51" s="426"/>
      <c r="I51" s="426"/>
      <c r="J51" s="426"/>
      <c r="K51" s="426"/>
      <c r="L51" s="426"/>
      <c r="M51" s="431"/>
      <c r="N51" s="431"/>
      <c r="O51" s="273"/>
      <c r="P51" s="274"/>
      <c r="Q51" s="274"/>
      <c r="R51" s="274"/>
      <c r="S51" s="431"/>
      <c r="T51" s="431"/>
      <c r="U51" s="273"/>
      <c r="V51" s="426" t="n">
        <v>0</v>
      </c>
      <c r="W51" s="426" t="n">
        <v>0</v>
      </c>
      <c r="X51" s="426" t="n">
        <v>0</v>
      </c>
      <c r="Y51" s="273"/>
      <c r="Z51" s="273"/>
      <c r="AA51" s="429"/>
    </row>
    <row r="52" s="254" customFormat="true" ht="24" hidden="false" customHeight="true" outlineLevel="0" collapsed="false">
      <c r="A52" s="417"/>
      <c r="B52" s="432" t="s">
        <v>225</v>
      </c>
      <c r="C52" s="432"/>
      <c r="D52" s="426"/>
      <c r="E52" s="426"/>
      <c r="F52" s="426"/>
      <c r="G52" s="426"/>
      <c r="H52" s="426"/>
      <c r="I52" s="426"/>
      <c r="J52" s="426"/>
      <c r="K52" s="426"/>
      <c r="L52" s="426"/>
      <c r="M52" s="425"/>
      <c r="N52" s="425"/>
      <c r="O52" s="284"/>
      <c r="P52" s="274"/>
      <c r="Q52" s="274"/>
      <c r="R52" s="274"/>
      <c r="S52" s="425"/>
      <c r="T52" s="425"/>
      <c r="U52" s="284"/>
      <c r="V52" s="426" t="n">
        <v>0</v>
      </c>
      <c r="W52" s="426" t="n">
        <v>0</v>
      </c>
      <c r="X52" s="426" t="n">
        <v>0</v>
      </c>
      <c r="Y52" s="273"/>
      <c r="Z52" s="273"/>
      <c r="AA52" s="429"/>
    </row>
    <row r="53" s="254" customFormat="true" ht="24" hidden="false" customHeight="true" outlineLevel="0" collapsed="false">
      <c r="A53" s="417"/>
      <c r="B53" s="433" t="s">
        <v>226</v>
      </c>
      <c r="C53" s="433"/>
      <c r="D53" s="434"/>
      <c r="E53" s="434"/>
      <c r="F53" s="434"/>
      <c r="G53" s="434"/>
      <c r="H53" s="434"/>
      <c r="I53" s="434"/>
      <c r="J53" s="434"/>
      <c r="K53" s="434"/>
      <c r="L53" s="434"/>
      <c r="M53" s="411"/>
      <c r="N53" s="411"/>
      <c r="O53" s="435"/>
      <c r="P53" s="410"/>
      <c r="Q53" s="410"/>
      <c r="R53" s="410"/>
      <c r="S53" s="436" t="n">
        <v>0</v>
      </c>
      <c r="T53" s="436"/>
      <c r="U53" s="436"/>
      <c r="V53" s="434"/>
      <c r="W53" s="434"/>
      <c r="X53" s="434"/>
      <c r="Y53" s="436"/>
      <c r="Z53" s="436"/>
      <c r="AA53" s="437"/>
    </row>
    <row r="54" s="254" customFormat="true" ht="24" hidden="false" customHeight="true" outlineLevel="0" collapsed="false">
      <c r="A54" s="417" t="s">
        <v>227</v>
      </c>
      <c r="B54" s="438" t="s">
        <v>210</v>
      </c>
      <c r="C54" s="438"/>
      <c r="D54" s="422"/>
      <c r="E54" s="422"/>
      <c r="F54" s="422"/>
      <c r="G54" s="422"/>
      <c r="H54" s="422"/>
      <c r="I54" s="422"/>
      <c r="J54" s="422"/>
      <c r="K54" s="422"/>
      <c r="L54" s="422"/>
      <c r="M54" s="421"/>
      <c r="N54" s="421"/>
      <c r="O54" s="265"/>
      <c r="P54" s="285" t="n">
        <v>191</v>
      </c>
      <c r="Q54" s="285" t="n">
        <v>355</v>
      </c>
      <c r="R54" s="285"/>
      <c r="S54" s="421"/>
      <c r="T54" s="421"/>
      <c r="U54" s="265"/>
      <c r="V54" s="422"/>
      <c r="W54" s="422"/>
      <c r="X54" s="422"/>
      <c r="Y54" s="284"/>
      <c r="Z54" s="284"/>
      <c r="AA54" s="439"/>
    </row>
    <row r="55" s="254" customFormat="true" ht="24" hidden="false" customHeight="true" outlineLevel="0" collapsed="false">
      <c r="A55" s="417"/>
      <c r="B55" s="433" t="s">
        <v>137</v>
      </c>
      <c r="C55" s="433"/>
      <c r="D55" s="434"/>
      <c r="E55" s="434"/>
      <c r="F55" s="434"/>
      <c r="G55" s="434"/>
      <c r="H55" s="434"/>
      <c r="I55" s="434"/>
      <c r="J55" s="434"/>
      <c r="K55" s="434"/>
      <c r="L55" s="434"/>
      <c r="M55" s="411"/>
      <c r="N55" s="411"/>
      <c r="O55" s="435"/>
      <c r="P55" s="440"/>
      <c r="Q55" s="440"/>
      <c r="R55" s="440"/>
      <c r="S55" s="441"/>
      <c r="T55" s="441"/>
      <c r="U55" s="435"/>
      <c r="V55" s="434"/>
      <c r="W55" s="434"/>
      <c r="X55" s="434"/>
      <c r="Y55" s="436"/>
      <c r="Z55" s="436"/>
      <c r="AA55" s="442"/>
    </row>
    <row r="56" s="254" customFormat="true" ht="24" hidden="false" customHeight="true" outlineLevel="0" collapsed="false">
      <c r="A56" s="417" t="s">
        <v>228</v>
      </c>
      <c r="B56" s="438" t="s">
        <v>229</v>
      </c>
      <c r="C56" s="438"/>
      <c r="D56" s="422"/>
      <c r="E56" s="422"/>
      <c r="F56" s="422"/>
      <c r="G56" s="284" t="n">
        <v>52</v>
      </c>
      <c r="H56" s="284"/>
      <c r="I56" s="284"/>
      <c r="J56" s="422"/>
      <c r="K56" s="422"/>
      <c r="L56" s="422"/>
      <c r="M56" s="421"/>
      <c r="N56" s="421"/>
      <c r="O56" s="265"/>
      <c r="P56" s="285"/>
      <c r="Q56" s="285"/>
      <c r="R56" s="285" t="n">
        <v>244</v>
      </c>
      <c r="S56" s="421"/>
      <c r="T56" s="421"/>
      <c r="U56" s="265"/>
      <c r="V56" s="422"/>
      <c r="W56" s="422"/>
      <c r="X56" s="422"/>
      <c r="Y56" s="284"/>
      <c r="Z56" s="284"/>
      <c r="AA56" s="439"/>
    </row>
    <row r="57" s="254" customFormat="true" ht="24" hidden="false" customHeight="true" outlineLevel="0" collapsed="false">
      <c r="A57" s="417"/>
      <c r="B57" s="443" t="s">
        <v>230</v>
      </c>
      <c r="C57" s="443"/>
      <c r="D57" s="444" t="n">
        <v>0</v>
      </c>
      <c r="E57" s="274" t="n">
        <v>0</v>
      </c>
      <c r="F57" s="273" t="n">
        <v>1085</v>
      </c>
      <c r="G57" s="273" t="n">
        <v>54</v>
      </c>
      <c r="H57" s="273"/>
      <c r="I57" s="273"/>
      <c r="J57" s="426"/>
      <c r="K57" s="426"/>
      <c r="L57" s="426" t="n">
        <v>1085</v>
      </c>
      <c r="M57" s="431"/>
      <c r="N57" s="431"/>
      <c r="O57" s="273"/>
      <c r="P57" s="274"/>
      <c r="Q57" s="274"/>
      <c r="R57" s="274"/>
      <c r="S57" s="273" t="n">
        <v>125</v>
      </c>
      <c r="T57" s="273"/>
      <c r="U57" s="273"/>
      <c r="V57" s="273" t="n">
        <v>348</v>
      </c>
      <c r="W57" s="273"/>
      <c r="X57" s="273"/>
      <c r="Y57" s="273"/>
      <c r="Z57" s="273"/>
      <c r="AA57" s="445"/>
    </row>
    <row r="58" s="254" customFormat="true" ht="24" hidden="false" customHeight="true" outlineLevel="0" collapsed="false">
      <c r="A58" s="417"/>
      <c r="B58" s="433" t="s">
        <v>231</v>
      </c>
      <c r="C58" s="433"/>
      <c r="D58" s="436" t="s">
        <v>232</v>
      </c>
      <c r="E58" s="436" t="s">
        <v>233</v>
      </c>
      <c r="F58" s="436" t="s">
        <v>234</v>
      </c>
      <c r="G58" s="434"/>
      <c r="H58" s="434"/>
      <c r="I58" s="434"/>
      <c r="J58" s="434"/>
      <c r="K58" s="434"/>
      <c r="L58" s="434" t="n">
        <v>509</v>
      </c>
      <c r="M58" s="411"/>
      <c r="N58" s="411"/>
      <c r="O58" s="435"/>
      <c r="P58" s="410"/>
      <c r="Q58" s="410"/>
      <c r="R58" s="410"/>
      <c r="S58" s="411"/>
      <c r="T58" s="411"/>
      <c r="U58" s="435"/>
      <c r="V58" s="434"/>
      <c r="W58" s="434"/>
      <c r="X58" s="434"/>
      <c r="Y58" s="436" t="n">
        <v>0</v>
      </c>
      <c r="Z58" s="436" t="n">
        <v>0</v>
      </c>
      <c r="AA58" s="446" t="n">
        <v>0</v>
      </c>
    </row>
    <row r="59" s="254" customFormat="true" ht="24" hidden="false" customHeight="true" outlineLevel="0" collapsed="false">
      <c r="A59" s="447" t="s">
        <v>235</v>
      </c>
      <c r="B59" s="448" t="s">
        <v>236</v>
      </c>
      <c r="C59" s="438"/>
      <c r="D59" s="449" t="s">
        <v>237</v>
      </c>
      <c r="E59" s="449"/>
      <c r="F59" s="449"/>
      <c r="G59" s="450"/>
      <c r="H59" s="450"/>
      <c r="I59" s="450"/>
      <c r="J59" s="422"/>
      <c r="K59" s="422"/>
      <c r="L59" s="422"/>
      <c r="M59" s="421"/>
      <c r="N59" s="421"/>
      <c r="O59" s="265"/>
      <c r="P59" s="285" t="s">
        <v>238</v>
      </c>
      <c r="Q59" s="285"/>
      <c r="R59" s="285"/>
      <c r="S59" s="421"/>
      <c r="T59" s="421"/>
      <c r="U59" s="265"/>
      <c r="V59" s="422"/>
      <c r="W59" s="422"/>
      <c r="X59" s="422"/>
      <c r="Y59" s="284"/>
      <c r="Z59" s="284"/>
      <c r="AA59" s="439"/>
    </row>
    <row r="60" s="254" customFormat="true" ht="24" hidden="false" customHeight="true" outlineLevel="0" collapsed="false">
      <c r="A60" s="447"/>
      <c r="B60" s="443" t="s">
        <v>239</v>
      </c>
      <c r="C60" s="443"/>
      <c r="D60" s="426"/>
      <c r="E60" s="426"/>
      <c r="F60" s="426"/>
      <c r="G60" s="426"/>
      <c r="H60" s="426"/>
      <c r="I60" s="426"/>
      <c r="J60" s="426"/>
      <c r="K60" s="426"/>
      <c r="L60" s="426"/>
      <c r="M60" s="431"/>
      <c r="N60" s="431"/>
      <c r="O60" s="273"/>
      <c r="P60" s="273"/>
      <c r="Q60" s="273"/>
      <c r="R60" s="273"/>
      <c r="S60" s="431"/>
      <c r="T60" s="431"/>
      <c r="U60" s="273"/>
      <c r="V60" s="426"/>
      <c r="W60" s="426"/>
      <c r="X60" s="426"/>
      <c r="Y60" s="451" t="n">
        <v>333</v>
      </c>
      <c r="Z60" s="451"/>
      <c r="AA60" s="451"/>
    </row>
    <row r="61" s="254" customFormat="true" ht="24" hidden="false" customHeight="true" outlineLevel="0" collapsed="false">
      <c r="A61" s="447"/>
      <c r="B61" s="443" t="s">
        <v>240</v>
      </c>
      <c r="C61" s="443"/>
      <c r="D61" s="426"/>
      <c r="E61" s="426"/>
      <c r="F61" s="426"/>
      <c r="G61" s="426"/>
      <c r="H61" s="426"/>
      <c r="I61" s="426"/>
      <c r="J61" s="426"/>
      <c r="K61" s="426"/>
      <c r="L61" s="426"/>
      <c r="M61" s="431"/>
      <c r="N61" s="431"/>
      <c r="O61" s="273"/>
      <c r="P61" s="273"/>
      <c r="Q61" s="273"/>
      <c r="R61" s="273"/>
      <c r="S61" s="431"/>
      <c r="T61" s="431"/>
      <c r="U61" s="273"/>
      <c r="V61" s="426"/>
      <c r="W61" s="426"/>
      <c r="X61" s="426"/>
      <c r="Y61" s="451" t="n">
        <v>333</v>
      </c>
      <c r="Z61" s="451"/>
      <c r="AA61" s="451"/>
    </row>
    <row r="62" s="254" customFormat="true" ht="24" hidden="false" customHeight="true" outlineLevel="0" collapsed="false">
      <c r="A62" s="447"/>
      <c r="B62" s="443" t="s">
        <v>226</v>
      </c>
      <c r="C62" s="443"/>
      <c r="D62" s="426"/>
      <c r="E62" s="426"/>
      <c r="F62" s="426"/>
      <c r="G62" s="426"/>
      <c r="H62" s="426"/>
      <c r="I62" s="426"/>
      <c r="J62" s="426"/>
      <c r="K62" s="426"/>
      <c r="L62" s="426"/>
      <c r="M62" s="431"/>
      <c r="N62" s="431"/>
      <c r="O62" s="273"/>
      <c r="P62" s="273"/>
      <c r="Q62" s="273"/>
      <c r="R62" s="273"/>
      <c r="S62" s="273" t="n">
        <v>329</v>
      </c>
      <c r="T62" s="273"/>
      <c r="U62" s="273"/>
      <c r="V62" s="426"/>
      <c r="W62" s="426"/>
      <c r="X62" s="426"/>
      <c r="Y62" s="273"/>
      <c r="Z62" s="273"/>
      <c r="AA62" s="445"/>
    </row>
    <row r="63" s="254" customFormat="true" ht="24" hidden="false" customHeight="true" outlineLevel="0" collapsed="false">
      <c r="A63" s="447"/>
      <c r="B63" s="432" t="s">
        <v>241</v>
      </c>
      <c r="C63" s="432"/>
      <c r="D63" s="426"/>
      <c r="E63" s="426"/>
      <c r="F63" s="426"/>
      <c r="G63" s="426"/>
      <c r="H63" s="426"/>
      <c r="I63" s="426"/>
      <c r="J63" s="426"/>
      <c r="K63" s="426"/>
      <c r="L63" s="426"/>
      <c r="M63" s="425"/>
      <c r="N63" s="425"/>
      <c r="O63" s="284"/>
      <c r="P63" s="273"/>
      <c r="Q63" s="273"/>
      <c r="R63" s="273"/>
      <c r="S63" s="425"/>
      <c r="T63" s="425"/>
      <c r="U63" s="284"/>
      <c r="V63" s="426"/>
      <c r="W63" s="426"/>
      <c r="X63" s="426"/>
      <c r="Y63" s="273"/>
      <c r="Z63" s="273"/>
      <c r="AA63" s="445"/>
    </row>
    <row r="64" s="254" customFormat="true" ht="24" hidden="false" customHeight="true" outlineLevel="0" collapsed="false">
      <c r="A64" s="452" t="s">
        <v>71</v>
      </c>
      <c r="B64" s="452"/>
      <c r="C64" s="452"/>
      <c r="D64" s="453" t="n">
        <v>3058</v>
      </c>
      <c r="E64" s="453"/>
      <c r="F64" s="454" t="n">
        <v>520</v>
      </c>
      <c r="G64" s="455" t="n">
        <v>221</v>
      </c>
      <c r="H64" s="455"/>
      <c r="I64" s="455"/>
      <c r="J64" s="456" t="n">
        <v>0</v>
      </c>
      <c r="K64" s="456" t="n">
        <v>0</v>
      </c>
      <c r="L64" s="456" t="n">
        <v>1594</v>
      </c>
      <c r="M64" s="457" t="n">
        <v>0</v>
      </c>
      <c r="N64" s="457" t="n">
        <v>0</v>
      </c>
      <c r="O64" s="456" t="n">
        <f aca="false">SUM(O45:O63)</f>
        <v>0</v>
      </c>
      <c r="P64" s="453" t="n">
        <v>405</v>
      </c>
      <c r="Q64" s="453" t="n">
        <v>374</v>
      </c>
      <c r="R64" s="453" t="n">
        <v>524</v>
      </c>
      <c r="S64" s="453" t="n">
        <v>454</v>
      </c>
      <c r="T64" s="453"/>
      <c r="U64" s="453"/>
      <c r="V64" s="453" t="n">
        <f aca="false">SUM(V45:X63)</f>
        <v>348</v>
      </c>
      <c r="W64" s="453"/>
      <c r="X64" s="453"/>
      <c r="Y64" s="458" t="n">
        <f aca="false">SUM(Y45:Y63)</f>
        <v>666</v>
      </c>
      <c r="Z64" s="458"/>
      <c r="AA64" s="458"/>
    </row>
    <row r="65" s="254" customFormat="true" ht="24" hidden="false" customHeight="true" outlineLevel="0" collapsed="false">
      <c r="A65" s="459"/>
      <c r="B65" s="459"/>
      <c r="C65" s="459"/>
      <c r="D65" s="302" t="s">
        <v>242</v>
      </c>
      <c r="E65" s="302"/>
      <c r="F65" s="460"/>
      <c r="G65" s="460"/>
      <c r="H65" s="460"/>
      <c r="I65" s="460"/>
      <c r="J65" s="460"/>
      <c r="K65" s="460"/>
      <c r="L65" s="460"/>
      <c r="M65" s="461"/>
      <c r="N65" s="461"/>
      <c r="O65" s="461"/>
      <c r="P65" s="294"/>
      <c r="Q65" s="294"/>
      <c r="R65" s="461"/>
      <c r="S65" s="461"/>
      <c r="T65" s="461"/>
      <c r="U65" s="461"/>
      <c r="V65" s="461"/>
      <c r="W65" s="461"/>
      <c r="X65" s="461"/>
      <c r="Y65" s="461"/>
      <c r="Z65" s="461"/>
      <c r="AA65" s="462"/>
    </row>
    <row r="66" customFormat="false" ht="17.4" hidden="false" customHeight="false" outlineLevel="0" collapsed="false">
      <c r="A66" s="298"/>
      <c r="B66" s="298"/>
      <c r="C66" s="298"/>
      <c r="D66" s="302" t="s">
        <v>243</v>
      </c>
      <c r="E66" s="302"/>
      <c r="F66" s="300"/>
      <c r="G66" s="300"/>
      <c r="H66" s="300"/>
      <c r="I66" s="300"/>
      <c r="J66" s="300"/>
      <c r="K66" s="300"/>
      <c r="L66" s="300"/>
      <c r="M66" s="463"/>
      <c r="N66" s="463"/>
      <c r="O66" s="463"/>
      <c r="P66" s="463"/>
      <c r="Q66" s="463"/>
      <c r="R66" s="300"/>
      <c r="S66" s="300"/>
      <c r="T66" s="300"/>
      <c r="U66" s="300"/>
      <c r="V66" s="300"/>
      <c r="W66" s="300"/>
      <c r="X66" s="300"/>
      <c r="Y66" s="300"/>
      <c r="Z66" s="300"/>
      <c r="AA66" s="300"/>
    </row>
    <row r="67" customFormat="false" ht="17.4" hidden="false" customHeight="false" outlineLevel="0" collapsed="false">
      <c r="A67" s="298"/>
      <c r="B67" s="298"/>
      <c r="C67" s="298"/>
      <c r="D67" s="302" t="s">
        <v>244</v>
      </c>
      <c r="E67" s="302"/>
      <c r="F67" s="300"/>
      <c r="G67" s="300"/>
      <c r="H67" s="300"/>
      <c r="I67" s="300"/>
      <c r="J67" s="300"/>
      <c r="K67" s="300"/>
      <c r="L67" s="300"/>
      <c r="M67" s="463"/>
      <c r="N67" s="463"/>
      <c r="O67" s="463"/>
      <c r="P67" s="463"/>
      <c r="Q67" s="463"/>
      <c r="R67" s="300"/>
      <c r="S67" s="300"/>
      <c r="T67" s="300"/>
      <c r="U67" s="300"/>
      <c r="V67" s="300"/>
      <c r="W67" s="300"/>
      <c r="X67" s="300"/>
      <c r="Y67" s="300"/>
      <c r="Z67" s="300"/>
      <c r="AA67" s="300"/>
    </row>
    <row r="68" customFormat="false" ht="15" hidden="false" customHeight="false" outlineLevel="0" collapsed="false">
      <c r="A68" s="304"/>
      <c r="B68" s="298"/>
      <c r="C68" s="298"/>
      <c r="E68" s="464"/>
      <c r="F68" s="465"/>
      <c r="G68" s="465"/>
      <c r="H68" s="465"/>
      <c r="I68" s="465"/>
      <c r="J68" s="465"/>
      <c r="K68" s="465"/>
      <c r="L68" s="465"/>
      <c r="M68" s="466"/>
      <c r="N68" s="466"/>
      <c r="O68" s="466"/>
      <c r="P68" s="466"/>
      <c r="Q68" s="466"/>
      <c r="R68" s="298"/>
      <c r="S68" s="298"/>
      <c r="T68" s="298"/>
      <c r="U68" s="298"/>
      <c r="V68" s="298"/>
      <c r="W68" s="298"/>
      <c r="X68" s="298"/>
      <c r="Y68" s="298"/>
      <c r="Z68" s="298"/>
      <c r="AA68" s="298"/>
    </row>
    <row r="69" customFormat="false" ht="15.6" hidden="false" customHeight="false" outlineLevel="0" collapsed="false">
      <c r="A69" s="304"/>
      <c r="B69" s="298"/>
      <c r="C69" s="298"/>
      <c r="E69" s="467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6"/>
      <c r="Q69" s="466"/>
      <c r="R69" s="298"/>
      <c r="S69" s="298"/>
      <c r="T69" s="298"/>
      <c r="U69" s="298"/>
      <c r="V69" s="298"/>
      <c r="W69" s="298"/>
      <c r="X69" s="298"/>
      <c r="Y69" s="298"/>
      <c r="Z69" s="298"/>
      <c r="AA69" s="298"/>
    </row>
    <row r="70" customFormat="false" ht="13.8" hidden="false" customHeight="false" outlineLevel="0" collapsed="false">
      <c r="A70" s="304"/>
      <c r="B70" s="298"/>
      <c r="C70" s="298"/>
      <c r="F70" s="298"/>
      <c r="G70" s="298"/>
      <c r="H70" s="298"/>
      <c r="I70" s="298"/>
      <c r="J70" s="298"/>
      <c r="K70" s="298"/>
      <c r="L70" s="298"/>
      <c r="M70" s="298"/>
      <c r="N70" s="298"/>
      <c r="O70" s="298"/>
      <c r="P70" s="298"/>
      <c r="Q70" s="298"/>
      <c r="R70" s="298"/>
      <c r="S70" s="298"/>
      <c r="T70" s="298"/>
      <c r="U70" s="298"/>
      <c r="V70" s="298"/>
      <c r="W70" s="298"/>
      <c r="X70" s="298"/>
      <c r="Y70" s="298"/>
      <c r="Z70" s="298"/>
      <c r="AA70" s="298"/>
    </row>
    <row r="71" customFormat="false" ht="13.8" hidden="false" customHeight="false" outlineLevel="0" collapsed="false">
      <c r="A71" s="304"/>
      <c r="B71" s="298"/>
      <c r="C71" s="298"/>
      <c r="D71" s="298"/>
      <c r="F71" s="298"/>
      <c r="G71" s="298"/>
      <c r="H71" s="298"/>
      <c r="I71" s="298"/>
      <c r="J71" s="298"/>
      <c r="K71" s="298"/>
      <c r="L71" s="298"/>
      <c r="M71" s="298"/>
      <c r="N71" s="298"/>
      <c r="O71" s="298"/>
      <c r="P71" s="298"/>
      <c r="Q71" s="298"/>
      <c r="R71" s="298"/>
      <c r="S71" s="298"/>
      <c r="T71" s="298"/>
      <c r="U71" s="298"/>
      <c r="V71" s="298"/>
      <c r="W71" s="298"/>
      <c r="X71" s="298"/>
      <c r="Y71" s="298"/>
      <c r="Z71" s="298"/>
      <c r="AA71" s="298"/>
    </row>
    <row r="72" customFormat="false" ht="13.8" hidden="false" customHeight="false" outlineLevel="0" collapsed="false">
      <c r="A72" s="298"/>
      <c r="B72" s="298"/>
      <c r="C72" s="298"/>
      <c r="D72" s="29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98"/>
      <c r="U72" s="298"/>
      <c r="V72" s="298"/>
      <c r="W72" s="298"/>
      <c r="X72" s="298"/>
      <c r="Y72" s="298"/>
      <c r="Z72" s="298"/>
      <c r="AA72" s="298"/>
    </row>
    <row r="73" customFormat="false" ht="13.8" hidden="false" customHeight="false" outlineLevel="0" collapsed="false">
      <c r="A73" s="298"/>
      <c r="B73" s="298"/>
      <c r="C73" s="298"/>
      <c r="D73" s="298"/>
      <c r="E73" s="298"/>
      <c r="F73" s="298"/>
      <c r="G73" s="298"/>
      <c r="H73" s="298"/>
      <c r="I73" s="298"/>
      <c r="J73" s="298"/>
      <c r="K73" s="298"/>
      <c r="L73" s="298"/>
      <c r="M73" s="298"/>
      <c r="N73" s="298"/>
      <c r="O73" s="298"/>
      <c r="P73" s="298"/>
      <c r="Q73" s="298"/>
      <c r="R73" s="298"/>
      <c r="S73" s="298"/>
      <c r="T73" s="298"/>
      <c r="U73" s="298"/>
      <c r="V73" s="298"/>
      <c r="W73" s="298"/>
      <c r="X73" s="298"/>
      <c r="Y73" s="298"/>
      <c r="Z73" s="298"/>
      <c r="AA73" s="298"/>
    </row>
    <row r="74" customFormat="false" ht="13.8" hidden="false" customHeight="false" outlineLevel="0" collapsed="false">
      <c r="A74" s="298"/>
      <c r="B74" s="298"/>
      <c r="C74" s="298"/>
      <c r="E74" s="298"/>
      <c r="F74" s="298"/>
      <c r="G74" s="298"/>
      <c r="H74" s="298"/>
      <c r="I74" s="298"/>
      <c r="J74" s="298"/>
      <c r="K74" s="298"/>
      <c r="L74" s="298"/>
      <c r="M74" s="298"/>
      <c r="N74" s="298"/>
      <c r="O74" s="298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</row>
    <row r="75" customFormat="false" ht="13.8" hidden="false" customHeight="false" outlineLevel="0" collapsed="false">
      <c r="A75" s="298"/>
      <c r="B75" s="298"/>
      <c r="C75" s="298"/>
      <c r="E75" s="298"/>
      <c r="F75" s="298"/>
      <c r="G75" s="298"/>
      <c r="H75" s="298"/>
      <c r="I75" s="298"/>
      <c r="J75" s="298"/>
      <c r="K75" s="298"/>
      <c r="L75" s="298"/>
      <c r="M75" s="298"/>
      <c r="N75" s="298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</row>
    <row r="117" customFormat="false" ht="13.8" hidden="false" customHeight="false" outlineLevel="0" collapsed="false">
      <c r="D117" s="304"/>
    </row>
    <row r="118" customFormat="false" ht="13.8" hidden="false" customHeight="false" outlineLevel="0" collapsed="false">
      <c r="D118" s="304"/>
    </row>
    <row r="119" customFormat="false" ht="13.8" hidden="false" customHeight="false" outlineLevel="0" collapsed="false">
      <c r="A119" s="304"/>
      <c r="B119" s="304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  <c r="N119" s="304"/>
      <c r="O119" s="304"/>
      <c r="P119" s="304"/>
      <c r="Q119" s="304"/>
      <c r="R119" s="304"/>
      <c r="S119" s="304"/>
      <c r="T119" s="304"/>
      <c r="U119" s="304"/>
      <c r="V119" s="304"/>
      <c r="W119" s="304"/>
      <c r="X119" s="304"/>
      <c r="Y119" s="304"/>
      <c r="Z119" s="304"/>
    </row>
    <row r="120" customFormat="false" ht="13.8" hidden="false" customHeight="false" outlineLevel="0" collapsed="false">
      <c r="A120" s="304"/>
      <c r="B120" s="304"/>
      <c r="C120" s="304"/>
      <c r="D120" s="77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304"/>
      <c r="U120" s="304"/>
      <c r="V120" s="304"/>
      <c r="W120" s="304"/>
      <c r="X120" s="304"/>
      <c r="Y120" s="304"/>
      <c r="Z120" s="304"/>
    </row>
    <row r="121" customFormat="false" ht="16.8" hidden="false" customHeight="false" outlineLevel="0" collapsed="false">
      <c r="A121" s="468"/>
      <c r="B121" s="304"/>
      <c r="C121" s="304"/>
      <c r="D121" s="469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304"/>
      <c r="U121" s="304"/>
      <c r="V121" s="304"/>
      <c r="W121" s="304"/>
      <c r="X121" s="304"/>
      <c r="Y121" s="304"/>
      <c r="Z121" s="304"/>
    </row>
    <row r="122" customFormat="false" ht="13.8" hidden="false" customHeight="false" outlineLevel="0" collapsed="false">
      <c r="A122" s="304"/>
      <c r="B122" s="304"/>
      <c r="C122" s="77"/>
      <c r="D122" s="470"/>
      <c r="E122" s="77"/>
      <c r="F122" s="77"/>
      <c r="G122" s="77"/>
      <c r="H122" s="77"/>
      <c r="I122" s="304"/>
      <c r="J122" s="77"/>
      <c r="K122" s="77"/>
      <c r="L122" s="77"/>
      <c r="M122" s="77"/>
      <c r="N122" s="77"/>
      <c r="O122" s="77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</row>
    <row r="123" customFormat="false" ht="13.8" hidden="false" customHeight="false" outlineLevel="0" collapsed="false">
      <c r="A123" s="471"/>
      <c r="B123" s="304"/>
      <c r="C123" s="469"/>
      <c r="D123" s="470"/>
      <c r="E123" s="469"/>
      <c r="F123" s="469"/>
      <c r="G123" s="469"/>
      <c r="H123" s="469"/>
      <c r="I123" s="304"/>
      <c r="J123" s="469"/>
      <c r="K123" s="469"/>
      <c r="L123" s="469"/>
      <c r="M123" s="469"/>
      <c r="N123" s="469"/>
      <c r="O123" s="469"/>
      <c r="P123" s="304"/>
      <c r="Q123" s="304"/>
      <c r="R123" s="304"/>
      <c r="S123" s="304"/>
      <c r="T123" s="304"/>
      <c r="U123" s="304"/>
      <c r="V123" s="304"/>
      <c r="W123" s="304"/>
      <c r="X123" s="304"/>
      <c r="Y123" s="304"/>
      <c r="Z123" s="304"/>
    </row>
    <row r="124" customFormat="false" ht="13.8" hidden="false" customHeight="false" outlineLevel="0" collapsed="false">
      <c r="A124" s="77"/>
      <c r="B124" s="77"/>
      <c r="C124" s="470"/>
      <c r="D124" s="470"/>
      <c r="E124" s="470"/>
      <c r="F124" s="470"/>
      <c r="G124" s="470"/>
      <c r="H124" s="470"/>
      <c r="I124" s="470"/>
      <c r="J124" s="470"/>
      <c r="K124" s="470"/>
      <c r="L124" s="470"/>
      <c r="M124" s="470"/>
      <c r="N124" s="470"/>
      <c r="O124" s="470"/>
      <c r="P124" s="304"/>
      <c r="Q124" s="304"/>
      <c r="R124" s="304"/>
      <c r="S124" s="304"/>
      <c r="T124" s="304"/>
      <c r="U124" s="304"/>
      <c r="V124" s="304"/>
      <c r="W124" s="304"/>
      <c r="X124" s="304"/>
      <c r="Y124" s="304"/>
      <c r="Z124" s="304"/>
    </row>
    <row r="125" customFormat="false" ht="13.8" hidden="false" customHeight="false" outlineLevel="0" collapsed="false">
      <c r="A125" s="77"/>
      <c r="B125" s="77"/>
      <c r="C125" s="470"/>
      <c r="D125" s="470"/>
      <c r="E125" s="470"/>
      <c r="F125" s="470"/>
      <c r="G125" s="470"/>
      <c r="H125" s="470"/>
      <c r="I125" s="470"/>
      <c r="J125" s="470"/>
      <c r="K125" s="470"/>
      <c r="L125" s="470"/>
      <c r="M125" s="470"/>
      <c r="N125" s="470"/>
      <c r="O125" s="470"/>
      <c r="P125" s="304"/>
      <c r="Q125" s="304"/>
      <c r="R125" s="304"/>
      <c r="S125" s="304"/>
      <c r="T125" s="304"/>
      <c r="U125" s="304"/>
      <c r="V125" s="304"/>
      <c r="W125" s="304"/>
      <c r="X125" s="304"/>
      <c r="Y125" s="304"/>
      <c r="Z125" s="304"/>
    </row>
    <row r="126" customFormat="false" ht="13.8" hidden="false" customHeight="false" outlineLevel="0" collapsed="false">
      <c r="A126" s="77"/>
      <c r="B126" s="77"/>
      <c r="C126" s="470"/>
      <c r="D126" s="470"/>
      <c r="E126" s="470"/>
      <c r="F126" s="470"/>
      <c r="G126" s="470"/>
      <c r="H126" s="470"/>
      <c r="I126" s="470"/>
      <c r="J126" s="470"/>
      <c r="K126" s="470"/>
      <c r="L126" s="470"/>
      <c r="M126" s="470"/>
      <c r="N126" s="470"/>
      <c r="O126" s="470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</row>
    <row r="127" customFormat="false" ht="13.8" hidden="false" customHeight="false" outlineLevel="0" collapsed="false">
      <c r="A127" s="471"/>
      <c r="B127" s="471"/>
      <c r="C127" s="470"/>
      <c r="D127" s="470"/>
      <c r="E127" s="470"/>
      <c r="F127" s="470"/>
      <c r="G127" s="470"/>
      <c r="H127" s="470"/>
      <c r="I127" s="470"/>
      <c r="J127" s="304"/>
      <c r="K127" s="304"/>
      <c r="L127" s="304"/>
      <c r="M127" s="304"/>
      <c r="N127" s="304"/>
      <c r="O127" s="470"/>
      <c r="P127" s="304"/>
      <c r="Q127" s="304"/>
      <c r="R127" s="304"/>
      <c r="S127" s="304"/>
      <c r="T127" s="304"/>
      <c r="U127" s="304"/>
      <c r="V127" s="304"/>
      <c r="W127" s="304"/>
      <c r="X127" s="304"/>
      <c r="Y127" s="304"/>
      <c r="Z127" s="304"/>
    </row>
    <row r="128" customFormat="false" ht="13.8" hidden="false" customHeight="false" outlineLevel="0" collapsed="false">
      <c r="A128" s="77"/>
      <c r="B128" s="77"/>
      <c r="C128" s="470"/>
      <c r="D128" s="470"/>
      <c r="E128" s="470"/>
      <c r="F128" s="470"/>
      <c r="G128" s="470"/>
      <c r="H128" s="470"/>
      <c r="I128" s="470"/>
      <c r="J128" s="470"/>
      <c r="K128" s="470"/>
      <c r="L128" s="470"/>
      <c r="M128" s="470"/>
      <c r="N128" s="470"/>
      <c r="O128" s="470"/>
      <c r="P128" s="304"/>
      <c r="Q128" s="304"/>
      <c r="R128" s="304"/>
      <c r="S128" s="304"/>
      <c r="T128" s="304"/>
      <c r="U128" s="304"/>
      <c r="V128" s="304"/>
      <c r="W128" s="304"/>
      <c r="X128" s="304"/>
      <c r="Y128" s="304"/>
      <c r="Z128" s="304"/>
    </row>
    <row r="129" customFormat="false" ht="13.8" hidden="false" customHeight="false" outlineLevel="0" collapsed="false">
      <c r="A129" s="77"/>
      <c r="B129" s="77"/>
      <c r="C129" s="470"/>
      <c r="D129" s="470"/>
      <c r="E129" s="470"/>
      <c r="F129" s="470"/>
      <c r="G129" s="470"/>
      <c r="H129" s="470"/>
      <c r="I129" s="470"/>
      <c r="J129" s="470"/>
      <c r="K129" s="470"/>
      <c r="L129" s="470"/>
      <c r="M129" s="470"/>
      <c r="N129" s="470"/>
      <c r="O129" s="470"/>
      <c r="P129" s="304"/>
      <c r="Q129" s="304"/>
      <c r="R129" s="304"/>
      <c r="S129" s="304"/>
      <c r="T129" s="304"/>
      <c r="U129" s="304"/>
      <c r="V129" s="304"/>
      <c r="W129" s="304"/>
      <c r="X129" s="304"/>
      <c r="Y129" s="304"/>
      <c r="Z129" s="304"/>
    </row>
    <row r="130" customFormat="false" ht="13.8" hidden="false" customHeight="false" outlineLevel="0" collapsed="false">
      <c r="A130" s="77"/>
      <c r="B130" s="77"/>
      <c r="C130" s="470"/>
      <c r="D130" s="304"/>
      <c r="E130" s="470"/>
      <c r="F130" s="470"/>
      <c r="G130" s="470"/>
      <c r="H130" s="470"/>
      <c r="I130" s="470"/>
      <c r="J130" s="470"/>
      <c r="K130" s="470"/>
      <c r="L130" s="470"/>
      <c r="M130" s="470"/>
      <c r="N130" s="470"/>
      <c r="O130" s="470"/>
      <c r="P130" s="304"/>
      <c r="Q130" s="304"/>
      <c r="R130" s="304"/>
      <c r="S130" s="304"/>
      <c r="T130" s="304"/>
      <c r="U130" s="304"/>
      <c r="V130" s="304"/>
      <c r="W130" s="304"/>
      <c r="X130" s="304"/>
      <c r="Y130" s="304"/>
      <c r="Z130" s="304"/>
    </row>
    <row r="131" customFormat="false" ht="13.8" hidden="false" customHeight="false" outlineLevel="0" collapsed="false">
      <c r="A131" s="304"/>
      <c r="B131" s="304"/>
      <c r="C131" s="470"/>
      <c r="D131" s="304"/>
      <c r="E131" s="470"/>
      <c r="F131" s="470"/>
      <c r="G131" s="470"/>
      <c r="H131" s="470"/>
      <c r="I131" s="304"/>
      <c r="J131" s="470"/>
      <c r="K131" s="470"/>
      <c r="L131" s="470"/>
      <c r="M131" s="470"/>
      <c r="N131" s="470"/>
      <c r="O131" s="470"/>
      <c r="P131" s="304"/>
      <c r="Q131" s="304"/>
      <c r="R131" s="304"/>
      <c r="S131" s="304"/>
      <c r="T131" s="304"/>
      <c r="U131" s="304"/>
      <c r="V131" s="304"/>
      <c r="W131" s="304"/>
      <c r="X131" s="304"/>
      <c r="Y131" s="304"/>
      <c r="Z131" s="304"/>
    </row>
    <row r="132" customFormat="false" ht="13.8" hidden="false" customHeight="false" outlineLevel="0" collapsed="false">
      <c r="A132" s="304"/>
      <c r="B132" s="304"/>
      <c r="C132" s="304"/>
      <c r="D132" s="304"/>
      <c r="E132" s="304"/>
      <c r="F132" s="304"/>
      <c r="G132" s="304"/>
      <c r="H132" s="304"/>
      <c r="I132" s="304"/>
      <c r="J132" s="304"/>
      <c r="K132" s="304"/>
      <c r="L132" s="304"/>
      <c r="M132" s="304"/>
      <c r="N132" s="304"/>
      <c r="O132" s="304"/>
      <c r="P132" s="304"/>
      <c r="Q132" s="304"/>
      <c r="R132" s="304"/>
      <c r="S132" s="304"/>
      <c r="T132" s="304"/>
      <c r="U132" s="304"/>
      <c r="V132" s="304"/>
      <c r="W132" s="304"/>
      <c r="X132" s="304"/>
      <c r="Y132" s="304"/>
      <c r="Z132" s="304"/>
    </row>
    <row r="133" customFormat="false" ht="13.8" hidden="false" customHeight="false" outlineLevel="0" collapsed="false">
      <c r="A133" s="304"/>
      <c r="B133" s="304"/>
      <c r="C133" s="304"/>
      <c r="D133" s="304"/>
      <c r="E133" s="304"/>
      <c r="F133" s="304"/>
      <c r="G133" s="304"/>
      <c r="H133" s="304"/>
      <c r="I133" s="304"/>
      <c r="J133" s="304"/>
      <c r="K133" s="304"/>
      <c r="L133" s="304"/>
      <c r="M133" s="304"/>
      <c r="N133" s="304"/>
      <c r="O133" s="304"/>
      <c r="P133" s="304"/>
      <c r="Q133" s="304"/>
      <c r="R133" s="304"/>
      <c r="S133" s="304"/>
      <c r="T133" s="304"/>
      <c r="U133" s="304"/>
      <c r="V133" s="304"/>
      <c r="W133" s="304"/>
      <c r="X133" s="304"/>
      <c r="Y133" s="304"/>
      <c r="Z133" s="304"/>
    </row>
    <row r="134" customFormat="false" ht="13.8" hidden="false" customHeight="false" outlineLevel="0" collapsed="false">
      <c r="A134" s="304"/>
      <c r="B134" s="304"/>
      <c r="C134" s="304"/>
      <c r="D134" s="471"/>
      <c r="E134" s="304"/>
      <c r="F134" s="304"/>
      <c r="G134" s="304"/>
      <c r="H134" s="304"/>
      <c r="I134" s="304"/>
      <c r="J134" s="304"/>
      <c r="K134" s="304"/>
      <c r="L134" s="304"/>
      <c r="M134" s="304"/>
      <c r="N134" s="304"/>
      <c r="O134" s="304"/>
      <c r="P134" s="304"/>
      <c r="Q134" s="304"/>
      <c r="R134" s="304"/>
      <c r="S134" s="304"/>
      <c r="T134" s="304"/>
      <c r="U134" s="304"/>
      <c r="V134" s="304"/>
      <c r="W134" s="304"/>
      <c r="X134" s="304"/>
      <c r="Y134" s="304"/>
      <c r="Z134" s="304"/>
    </row>
    <row r="135" customFormat="false" ht="16.8" hidden="false" customHeight="false" outlineLevel="0" collapsed="false">
      <c r="A135" s="468"/>
      <c r="B135" s="304"/>
      <c r="C135" s="304"/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  <c r="S135" s="304"/>
      <c r="T135" s="304"/>
      <c r="U135" s="304"/>
      <c r="V135" s="304"/>
      <c r="W135" s="304"/>
      <c r="X135" s="304"/>
      <c r="Y135" s="304"/>
      <c r="Z135" s="304"/>
    </row>
    <row r="136" customFormat="false" ht="13.8" hidden="false" customHeight="false" outlineLevel="0" collapsed="false">
      <c r="A136" s="304"/>
      <c r="B136" s="304"/>
      <c r="C136" s="304"/>
      <c r="D136" s="304"/>
      <c r="E136" s="471"/>
      <c r="F136" s="304"/>
      <c r="G136" s="471"/>
      <c r="H136" s="471"/>
      <c r="I136" s="304"/>
      <c r="J136" s="471"/>
      <c r="K136" s="471"/>
      <c r="L136" s="304"/>
      <c r="M136" s="304"/>
      <c r="N136" s="304"/>
      <c r="O136" s="304"/>
      <c r="P136" s="469"/>
      <c r="Q136" s="469"/>
      <c r="R136" s="304"/>
      <c r="S136" s="304"/>
      <c r="T136" s="304"/>
      <c r="U136" s="469"/>
      <c r="V136" s="469"/>
      <c r="W136" s="469"/>
      <c r="X136" s="304"/>
      <c r="Y136" s="471"/>
      <c r="Z136" s="471"/>
    </row>
    <row r="137" customFormat="false" ht="13.8" hidden="false" customHeight="false" outlineLevel="0" collapsed="false">
      <c r="A137" s="472"/>
      <c r="B137" s="473"/>
      <c r="C137" s="473"/>
      <c r="D137" s="304"/>
      <c r="E137" s="304"/>
      <c r="F137" s="304"/>
      <c r="G137" s="304"/>
      <c r="H137" s="304"/>
      <c r="I137" s="304"/>
      <c r="J137" s="304"/>
      <c r="K137" s="304"/>
      <c r="L137" s="304"/>
      <c r="M137" s="304"/>
      <c r="N137" s="304"/>
      <c r="O137" s="474"/>
      <c r="P137" s="475"/>
      <c r="Q137" s="475"/>
      <c r="R137" s="304"/>
      <c r="S137" s="304"/>
      <c r="T137" s="304"/>
      <c r="U137" s="304"/>
      <c r="V137" s="304"/>
      <c r="W137" s="304"/>
      <c r="X137" s="304"/>
      <c r="Y137" s="304"/>
      <c r="Z137" s="304"/>
    </row>
    <row r="138" customFormat="false" ht="13.8" hidden="false" customHeight="false" outlineLevel="0" collapsed="false">
      <c r="A138" s="472"/>
      <c r="B138" s="471"/>
      <c r="C138" s="304"/>
      <c r="D138" s="304"/>
      <c r="E138" s="304"/>
      <c r="F138" s="304"/>
      <c r="G138" s="304"/>
      <c r="H138" s="304"/>
      <c r="I138" s="304"/>
      <c r="J138" s="469"/>
      <c r="K138" s="469"/>
      <c r="L138" s="304"/>
      <c r="M138" s="304"/>
      <c r="N138" s="304"/>
      <c r="O138" s="474"/>
      <c r="P138" s="301"/>
      <c r="Q138" s="301"/>
      <c r="R138" s="304"/>
      <c r="S138" s="304"/>
      <c r="T138" s="304"/>
      <c r="U138" s="304"/>
      <c r="V138" s="304"/>
      <c r="W138" s="304"/>
      <c r="X138" s="304"/>
      <c r="Y138" s="304"/>
      <c r="Z138" s="304"/>
    </row>
    <row r="139" customFormat="false" ht="13.8" hidden="false" customHeight="false" outlineLevel="0" collapsed="false">
      <c r="A139" s="472"/>
      <c r="B139" s="471"/>
      <c r="C139" s="304"/>
      <c r="D139" s="304"/>
      <c r="E139" s="304"/>
      <c r="F139" s="304"/>
      <c r="G139" s="304"/>
      <c r="H139" s="304"/>
      <c r="I139" s="304"/>
      <c r="J139" s="469"/>
      <c r="K139" s="469"/>
      <c r="L139" s="304"/>
      <c r="M139" s="304"/>
      <c r="N139" s="304"/>
      <c r="O139" s="474"/>
      <c r="P139" s="301"/>
      <c r="Q139" s="301"/>
      <c r="R139" s="304"/>
      <c r="S139" s="304"/>
      <c r="T139" s="304"/>
      <c r="U139" s="304"/>
      <c r="V139" s="304"/>
      <c r="W139" s="304"/>
      <c r="X139" s="304"/>
      <c r="Y139" s="304"/>
      <c r="Z139" s="304"/>
    </row>
    <row r="140" customFormat="false" ht="13.8" hidden="false" customHeight="false" outlineLevel="0" collapsed="false">
      <c r="A140" s="472"/>
      <c r="B140" s="301"/>
      <c r="C140" s="471"/>
      <c r="D140" s="304"/>
      <c r="E140" s="304"/>
      <c r="F140" s="304"/>
      <c r="G140" s="304"/>
      <c r="H140" s="304"/>
      <c r="I140" s="304"/>
      <c r="J140" s="304"/>
      <c r="K140" s="304"/>
      <c r="L140" s="304"/>
      <c r="M140" s="304"/>
      <c r="N140" s="304"/>
      <c r="O140" s="474"/>
      <c r="P140" s="301"/>
      <c r="Q140" s="301"/>
      <c r="R140" s="304"/>
      <c r="S140" s="304"/>
      <c r="T140" s="304"/>
      <c r="U140" s="304"/>
      <c r="V140" s="304"/>
      <c r="W140" s="304"/>
      <c r="X140" s="304"/>
      <c r="Y140" s="304"/>
      <c r="Z140" s="304"/>
    </row>
    <row r="141" customFormat="false" ht="13.8" hidden="false" customHeight="false" outlineLevel="0" collapsed="false">
      <c r="A141" s="472"/>
      <c r="B141" s="77"/>
      <c r="C141" s="77"/>
      <c r="D141" s="304"/>
      <c r="E141" s="304"/>
      <c r="F141" s="304"/>
      <c r="G141" s="304"/>
      <c r="H141" s="304"/>
      <c r="I141" s="304"/>
      <c r="J141" s="304"/>
      <c r="K141" s="304"/>
      <c r="L141" s="304"/>
      <c r="M141" s="304"/>
      <c r="N141" s="304"/>
      <c r="O141" s="474"/>
      <c r="P141" s="475"/>
      <c r="Q141" s="475"/>
      <c r="R141" s="304"/>
      <c r="S141" s="304"/>
      <c r="T141" s="304"/>
      <c r="U141" s="304"/>
      <c r="V141" s="304"/>
      <c r="W141" s="304"/>
      <c r="X141" s="304"/>
      <c r="Y141" s="304"/>
      <c r="Z141" s="304"/>
    </row>
    <row r="142" customFormat="false" ht="13.8" hidden="false" customHeight="false" outlineLevel="0" collapsed="false">
      <c r="A142" s="472"/>
      <c r="B142" s="77"/>
      <c r="C142" s="77"/>
      <c r="D142" s="304"/>
      <c r="E142" s="304"/>
      <c r="F142" s="304"/>
      <c r="G142" s="304"/>
      <c r="H142" s="304"/>
      <c r="I142" s="304"/>
      <c r="J142" s="304"/>
      <c r="K142" s="304"/>
      <c r="L142" s="304"/>
      <c r="M142" s="304"/>
      <c r="N142" s="304"/>
      <c r="O142" s="474"/>
      <c r="P142" s="301"/>
      <c r="Q142" s="301"/>
      <c r="R142" s="304"/>
      <c r="S142" s="304"/>
      <c r="T142" s="304"/>
      <c r="U142" s="304"/>
      <c r="V142" s="304"/>
      <c r="W142" s="304"/>
      <c r="X142" s="304"/>
      <c r="Y142" s="304"/>
      <c r="Z142" s="304"/>
    </row>
    <row r="143" customFormat="false" ht="13.8" hidden="false" customHeight="false" outlineLevel="0" collapsed="false">
      <c r="A143" s="472"/>
      <c r="B143" s="77"/>
      <c r="C143" s="77"/>
      <c r="D143" s="304"/>
      <c r="E143" s="304"/>
      <c r="F143" s="304"/>
      <c r="G143" s="304"/>
      <c r="H143" s="304"/>
      <c r="I143" s="304"/>
      <c r="J143" s="304"/>
      <c r="K143" s="304"/>
      <c r="L143" s="304"/>
      <c r="M143" s="304"/>
      <c r="N143" s="304"/>
      <c r="O143" s="474"/>
      <c r="P143" s="301"/>
      <c r="Q143" s="301"/>
      <c r="R143" s="304"/>
      <c r="S143" s="304"/>
      <c r="T143" s="304"/>
      <c r="U143" s="304"/>
      <c r="V143" s="304"/>
      <c r="W143" s="304"/>
      <c r="X143" s="304"/>
      <c r="Y143" s="304"/>
      <c r="Z143" s="304"/>
    </row>
    <row r="144" customFormat="false" ht="13.8" hidden="false" customHeight="false" outlineLevel="0" collapsed="false">
      <c r="A144" s="472"/>
      <c r="B144" s="77"/>
      <c r="C144" s="77"/>
      <c r="D144" s="304"/>
      <c r="E144" s="304"/>
      <c r="F144" s="304"/>
      <c r="G144" s="304"/>
      <c r="H144" s="304"/>
      <c r="I144" s="304"/>
      <c r="J144" s="304"/>
      <c r="K144" s="304"/>
      <c r="L144" s="304"/>
      <c r="M144" s="304"/>
      <c r="N144" s="304"/>
      <c r="O144" s="474"/>
      <c r="P144" s="301"/>
      <c r="Q144" s="301"/>
      <c r="R144" s="304"/>
      <c r="S144" s="304"/>
      <c r="T144" s="304"/>
      <c r="U144" s="304"/>
      <c r="V144" s="304"/>
      <c r="W144" s="304"/>
      <c r="X144" s="304"/>
      <c r="Y144" s="304"/>
      <c r="Z144" s="304"/>
    </row>
    <row r="145" customFormat="false" ht="13.8" hidden="false" customHeight="false" outlineLevel="0" collapsed="false">
      <c r="A145" s="472"/>
      <c r="B145" s="471"/>
      <c r="C145" s="471"/>
      <c r="D145" s="304"/>
      <c r="E145" s="304"/>
      <c r="F145" s="304"/>
      <c r="G145" s="469"/>
      <c r="H145" s="469"/>
      <c r="I145" s="304"/>
      <c r="J145" s="304"/>
      <c r="K145" s="304"/>
      <c r="L145" s="304"/>
      <c r="M145" s="304"/>
      <c r="N145" s="304"/>
      <c r="O145" s="474"/>
      <c r="P145" s="301"/>
      <c r="Q145" s="301"/>
      <c r="R145" s="304"/>
      <c r="S145" s="304"/>
      <c r="T145" s="304"/>
      <c r="U145" s="304"/>
      <c r="V145" s="304"/>
      <c r="W145" s="304"/>
      <c r="X145" s="304"/>
      <c r="Y145" s="304"/>
      <c r="Z145" s="304"/>
    </row>
    <row r="146" customFormat="false" ht="13.8" hidden="false" customHeight="false" outlineLevel="0" collapsed="false">
      <c r="A146" s="472"/>
      <c r="B146" s="77"/>
      <c r="C146" s="77"/>
      <c r="D146" s="304"/>
      <c r="E146" s="304"/>
      <c r="F146" s="304"/>
      <c r="G146" s="304"/>
      <c r="H146" s="304"/>
      <c r="I146" s="304"/>
      <c r="J146" s="304"/>
      <c r="K146" s="304"/>
      <c r="L146" s="304"/>
      <c r="M146" s="304"/>
      <c r="N146" s="304"/>
      <c r="O146" s="474"/>
      <c r="P146" s="301"/>
      <c r="Q146" s="301"/>
      <c r="R146" s="304"/>
      <c r="S146" s="304"/>
      <c r="T146" s="304"/>
      <c r="U146" s="304"/>
      <c r="V146" s="304"/>
      <c r="W146" s="304"/>
      <c r="X146" s="304"/>
      <c r="Y146" s="304"/>
      <c r="Z146" s="304"/>
    </row>
    <row r="147" customFormat="false" ht="13.8" hidden="false" customHeight="false" outlineLevel="0" collapsed="false">
      <c r="A147" s="472"/>
      <c r="B147" s="77"/>
      <c r="C147" s="77"/>
      <c r="D147" s="304"/>
      <c r="E147" s="304"/>
      <c r="F147" s="304"/>
      <c r="G147" s="304"/>
      <c r="H147" s="304"/>
      <c r="I147" s="304"/>
      <c r="J147" s="304"/>
      <c r="K147" s="304"/>
      <c r="L147" s="304"/>
      <c r="M147" s="304"/>
      <c r="N147" s="304"/>
      <c r="O147" s="474"/>
      <c r="P147" s="475"/>
      <c r="Q147" s="475"/>
      <c r="R147" s="304"/>
      <c r="S147" s="304"/>
      <c r="T147" s="304"/>
      <c r="U147" s="304"/>
      <c r="V147" s="304"/>
      <c r="W147" s="304"/>
      <c r="X147" s="304"/>
      <c r="Y147" s="304"/>
      <c r="Z147" s="304"/>
    </row>
    <row r="148" customFormat="false" ht="13.8" hidden="false" customHeight="false" outlineLevel="0" collapsed="false">
      <c r="A148" s="472"/>
      <c r="B148" s="77"/>
      <c r="C148" s="77"/>
      <c r="D148" s="476"/>
      <c r="E148" s="304"/>
      <c r="F148" s="304"/>
      <c r="G148" s="304"/>
      <c r="H148" s="304"/>
      <c r="I148" s="304"/>
      <c r="J148" s="304"/>
      <c r="K148" s="304"/>
      <c r="L148" s="304"/>
      <c r="M148" s="304"/>
      <c r="N148" s="304"/>
      <c r="O148" s="474"/>
      <c r="P148" s="304"/>
      <c r="Q148" s="304"/>
      <c r="R148" s="304"/>
      <c r="S148" s="304"/>
      <c r="T148" s="304"/>
      <c r="U148" s="304"/>
      <c r="V148" s="304"/>
      <c r="W148" s="304"/>
      <c r="X148" s="304"/>
      <c r="Y148" s="304"/>
      <c r="Z148" s="304"/>
    </row>
    <row r="149" customFormat="false" ht="13.8" hidden="false" customHeight="false" outlineLevel="0" collapsed="false">
      <c r="A149" s="472"/>
      <c r="B149" s="77"/>
      <c r="C149" s="77"/>
      <c r="D149" s="304"/>
      <c r="E149" s="304"/>
      <c r="F149" s="304"/>
      <c r="G149" s="304"/>
      <c r="H149" s="304"/>
      <c r="I149" s="304"/>
      <c r="J149" s="304"/>
      <c r="K149" s="304"/>
      <c r="L149" s="304"/>
      <c r="M149" s="304"/>
      <c r="N149" s="304"/>
      <c r="O149" s="474"/>
      <c r="P149" s="304"/>
      <c r="Q149" s="304"/>
      <c r="R149" s="304"/>
      <c r="S149" s="304"/>
      <c r="T149" s="304"/>
      <c r="U149" s="304"/>
      <c r="V149" s="304"/>
      <c r="W149" s="304"/>
      <c r="X149" s="304"/>
      <c r="Y149" s="304"/>
      <c r="Z149" s="304"/>
    </row>
    <row r="150" customFormat="false" ht="13.8" hidden="false" customHeight="false" outlineLevel="0" collapsed="false">
      <c r="A150" s="472"/>
      <c r="B150" s="304"/>
      <c r="C150" s="304"/>
      <c r="D150" s="304"/>
      <c r="E150" s="476"/>
      <c r="F150" s="304"/>
      <c r="G150" s="476"/>
      <c r="H150" s="476"/>
      <c r="I150" s="304"/>
      <c r="J150" s="304"/>
      <c r="K150" s="304"/>
      <c r="L150" s="304"/>
      <c r="M150" s="304"/>
      <c r="N150" s="304"/>
      <c r="O150" s="474"/>
      <c r="P150" s="469"/>
      <c r="Q150" s="469"/>
      <c r="R150" s="304"/>
      <c r="S150" s="304"/>
      <c r="T150" s="304"/>
      <c r="U150" s="304"/>
      <c r="V150" s="304"/>
      <c r="W150" s="304"/>
      <c r="X150" s="304"/>
      <c r="Y150" s="304"/>
      <c r="Z150" s="304"/>
    </row>
    <row r="151" customFormat="false" ht="13.8" hidden="false" customHeight="false" outlineLevel="0" collapsed="false">
      <c r="A151" s="472"/>
      <c r="B151" s="77"/>
      <c r="C151" s="77"/>
      <c r="D151" s="304"/>
      <c r="E151" s="304"/>
      <c r="F151" s="304"/>
      <c r="G151" s="304"/>
      <c r="H151" s="304"/>
      <c r="I151" s="304"/>
      <c r="J151" s="304"/>
      <c r="K151" s="304"/>
      <c r="L151" s="304"/>
      <c r="M151" s="304"/>
      <c r="N151" s="304"/>
      <c r="O151" s="474"/>
      <c r="P151" s="304"/>
      <c r="Q151" s="304"/>
      <c r="R151" s="304"/>
      <c r="S151" s="304"/>
      <c r="T151" s="304"/>
      <c r="U151" s="304"/>
      <c r="V151" s="304"/>
      <c r="W151" s="304"/>
      <c r="X151" s="304"/>
      <c r="Y151" s="304"/>
      <c r="Z151" s="304"/>
    </row>
    <row r="152" customFormat="false" ht="13.8" hidden="false" customHeight="false" outlineLevel="0" collapsed="false">
      <c r="A152" s="472"/>
      <c r="B152" s="471"/>
      <c r="C152" s="471"/>
      <c r="D152" s="304"/>
      <c r="E152" s="304"/>
      <c r="F152" s="304"/>
      <c r="G152" s="304"/>
      <c r="H152" s="304"/>
      <c r="I152" s="304"/>
      <c r="J152" s="304"/>
      <c r="K152" s="304"/>
      <c r="L152" s="304"/>
      <c r="M152" s="304"/>
      <c r="N152" s="304"/>
      <c r="O152" s="474"/>
      <c r="P152" s="304"/>
      <c r="Q152" s="304"/>
      <c r="R152" s="304"/>
      <c r="S152" s="304"/>
      <c r="T152" s="304"/>
      <c r="U152" s="304"/>
      <c r="V152" s="304"/>
      <c r="W152" s="304"/>
      <c r="X152" s="304"/>
      <c r="Y152" s="304"/>
      <c r="Z152" s="304"/>
    </row>
    <row r="153" customFormat="false" ht="13.8" hidden="false" customHeight="false" outlineLevel="0" collapsed="false">
      <c r="A153" s="472"/>
      <c r="B153" s="471"/>
      <c r="C153" s="471"/>
      <c r="D153" s="304"/>
      <c r="E153" s="304"/>
      <c r="F153" s="304"/>
      <c r="G153" s="304"/>
      <c r="H153" s="304"/>
      <c r="I153" s="304"/>
      <c r="J153" s="304"/>
      <c r="K153" s="304"/>
      <c r="L153" s="304"/>
      <c r="M153" s="304"/>
      <c r="N153" s="304"/>
      <c r="O153" s="474"/>
      <c r="P153" s="304"/>
      <c r="Q153" s="304"/>
      <c r="R153" s="304"/>
      <c r="S153" s="304"/>
      <c r="T153" s="304"/>
      <c r="U153" s="304"/>
      <c r="V153" s="304"/>
      <c r="W153" s="304"/>
      <c r="X153" s="304"/>
      <c r="Y153" s="304"/>
      <c r="Z153" s="304"/>
    </row>
    <row r="154" customFormat="false" ht="13.8" hidden="false" customHeight="false" outlineLevel="0" collapsed="false">
      <c r="A154" s="472"/>
      <c r="B154" s="304"/>
      <c r="C154" s="304"/>
      <c r="D154" s="301"/>
      <c r="E154" s="304"/>
      <c r="F154" s="304"/>
      <c r="G154" s="304"/>
      <c r="H154" s="304"/>
      <c r="I154" s="304"/>
      <c r="J154" s="304"/>
      <c r="K154" s="304"/>
      <c r="L154" s="304"/>
      <c r="M154" s="304"/>
      <c r="N154" s="304"/>
      <c r="O154" s="474"/>
      <c r="P154" s="304"/>
      <c r="Q154" s="304"/>
      <c r="R154" s="304"/>
      <c r="S154" s="304"/>
      <c r="T154" s="304"/>
      <c r="U154" s="304"/>
      <c r="V154" s="304"/>
      <c r="W154" s="304"/>
      <c r="X154" s="304"/>
      <c r="Y154" s="304"/>
      <c r="Z154" s="304"/>
    </row>
    <row r="155" customFormat="false" ht="13.8" hidden="false" customHeight="false" outlineLevel="0" collapsed="false">
      <c r="A155" s="304"/>
      <c r="B155" s="304"/>
      <c r="C155" s="304"/>
      <c r="D155" s="477"/>
      <c r="E155" s="304"/>
      <c r="F155" s="304"/>
      <c r="G155" s="304"/>
      <c r="H155" s="304"/>
      <c r="I155" s="304"/>
      <c r="J155" s="304"/>
      <c r="K155" s="304"/>
      <c r="L155" s="304"/>
      <c r="M155" s="304"/>
      <c r="N155" s="304"/>
      <c r="O155" s="304"/>
      <c r="P155" s="304"/>
      <c r="Q155" s="304"/>
      <c r="R155" s="304"/>
      <c r="S155" s="304"/>
      <c r="T155" s="304"/>
      <c r="U155" s="304"/>
      <c r="V155" s="304"/>
      <c r="W155" s="304"/>
      <c r="X155" s="304"/>
      <c r="Y155" s="304"/>
      <c r="Z155" s="304"/>
    </row>
    <row r="156" customFormat="false" ht="13.8" hidden="false" customHeight="false" outlineLevel="0" collapsed="false">
      <c r="A156" s="304"/>
      <c r="B156" s="304"/>
      <c r="C156" s="304"/>
      <c r="E156" s="301"/>
      <c r="F156" s="304"/>
      <c r="G156" s="304"/>
      <c r="H156" s="304"/>
      <c r="I156" s="304"/>
      <c r="J156" s="304"/>
      <c r="K156" s="304"/>
      <c r="L156" s="304"/>
      <c r="M156" s="304"/>
      <c r="N156" s="304"/>
      <c r="O156" s="304"/>
      <c r="P156" s="304"/>
      <c r="Q156" s="304"/>
      <c r="R156" s="304"/>
      <c r="S156" s="304"/>
      <c r="T156" s="304"/>
      <c r="U156" s="304"/>
      <c r="V156" s="304"/>
      <c r="W156" s="304"/>
      <c r="X156" s="304"/>
      <c r="Y156" s="304"/>
      <c r="Z156" s="304"/>
    </row>
    <row r="157" customFormat="false" ht="13.8" hidden="false" customHeight="false" outlineLevel="0" collapsed="false">
      <c r="A157" s="478"/>
      <c r="B157" s="298"/>
      <c r="C157" s="298"/>
      <c r="E157" s="477"/>
      <c r="F157" s="298"/>
      <c r="G157" s="298"/>
      <c r="H157" s="298"/>
      <c r="I157" s="298"/>
      <c r="J157" s="298"/>
      <c r="K157" s="298"/>
      <c r="L157" s="298"/>
      <c r="M157" s="298"/>
      <c r="N157" s="298"/>
      <c r="O157" s="298"/>
      <c r="P157" s="298"/>
      <c r="Q157" s="298"/>
      <c r="R157" s="298"/>
      <c r="S157" s="298"/>
      <c r="T157" s="298"/>
      <c r="U157" s="298"/>
      <c r="V157" s="298"/>
      <c r="W157" s="298"/>
      <c r="X157" s="298"/>
      <c r="Y157" s="298"/>
      <c r="Z157" s="298"/>
    </row>
  </sheetData>
  <mergeCells count="154">
    <mergeCell ref="A3:A4"/>
    <mergeCell ref="B3:C3"/>
    <mergeCell ref="D3:F3"/>
    <mergeCell ref="G3:I3"/>
    <mergeCell ref="J3:N3"/>
    <mergeCell ref="O3:P3"/>
    <mergeCell ref="Q3:U3"/>
    <mergeCell ref="V3:X3"/>
    <mergeCell ref="AB3:AC3"/>
    <mergeCell ref="B4:C4"/>
    <mergeCell ref="D4:F4"/>
    <mergeCell ref="G4:I4"/>
    <mergeCell ref="J4:N4"/>
    <mergeCell ref="O4:P4"/>
    <mergeCell ref="Q4:U4"/>
    <mergeCell ref="V4:X4"/>
    <mergeCell ref="B5:C5"/>
    <mergeCell ref="D5:F5"/>
    <mergeCell ref="G5:I5"/>
    <mergeCell ref="J5:N5"/>
    <mergeCell ref="O5:P5"/>
    <mergeCell ref="Q5:U5"/>
    <mergeCell ref="V5:X5"/>
    <mergeCell ref="B6:C6"/>
    <mergeCell ref="D6:F6"/>
    <mergeCell ref="G6:I6"/>
    <mergeCell ref="J6:N6"/>
    <mergeCell ref="O6:P6"/>
    <mergeCell ref="Q6:U6"/>
    <mergeCell ref="V6:X6"/>
    <mergeCell ref="AA6:AA7"/>
    <mergeCell ref="AB6:AB7"/>
    <mergeCell ref="AC6:AC7"/>
    <mergeCell ref="B7:C7"/>
    <mergeCell ref="D7:F7"/>
    <mergeCell ref="G7:I7"/>
    <mergeCell ref="J7:N7"/>
    <mergeCell ref="O7:P7"/>
    <mergeCell ref="Q7:U7"/>
    <mergeCell ref="V7:X7"/>
    <mergeCell ref="B8:C8"/>
    <mergeCell ref="D8:F8"/>
    <mergeCell ref="G8:I8"/>
    <mergeCell ref="J8:N8"/>
    <mergeCell ref="O8:P8"/>
    <mergeCell ref="Q8:U8"/>
    <mergeCell ref="V8:X8"/>
    <mergeCell ref="E14:F14"/>
    <mergeCell ref="L14:N14"/>
    <mergeCell ref="Q14:R14"/>
    <mergeCell ref="S14:U14"/>
    <mergeCell ref="E15:F15"/>
    <mergeCell ref="L15:N15"/>
    <mergeCell ref="Q15:R15"/>
    <mergeCell ref="S15:U15"/>
    <mergeCell ref="E16:F16"/>
    <mergeCell ref="L16:N16"/>
    <mergeCell ref="Q16:R16"/>
    <mergeCell ref="S16:U16"/>
    <mergeCell ref="E17:F17"/>
    <mergeCell ref="L17:N17"/>
    <mergeCell ref="Q17:R17"/>
    <mergeCell ref="S17:U17"/>
    <mergeCell ref="E18:F18"/>
    <mergeCell ref="E19:F19"/>
    <mergeCell ref="E20:F20"/>
    <mergeCell ref="E21:F21"/>
    <mergeCell ref="E22:F22"/>
    <mergeCell ref="A30:B31"/>
    <mergeCell ref="C30:G30"/>
    <mergeCell ref="E31:F31"/>
    <mergeCell ref="H31:I31"/>
    <mergeCell ref="K31:L31"/>
    <mergeCell ref="A32:B32"/>
    <mergeCell ref="E32:F32"/>
    <mergeCell ref="H32:I32"/>
    <mergeCell ref="K32:L32"/>
    <mergeCell ref="A33:B33"/>
    <mergeCell ref="E33:F33"/>
    <mergeCell ref="H33:I33"/>
    <mergeCell ref="K33:L33"/>
    <mergeCell ref="A34:B34"/>
    <mergeCell ref="E34:F34"/>
    <mergeCell ref="H34:I34"/>
    <mergeCell ref="K34:L34"/>
    <mergeCell ref="A35:B35"/>
    <mergeCell ref="E35:F35"/>
    <mergeCell ref="H35:I35"/>
    <mergeCell ref="K35:L35"/>
    <mergeCell ref="A36:B36"/>
    <mergeCell ref="E36:F36"/>
    <mergeCell ref="H36:I36"/>
    <mergeCell ref="K36:L36"/>
    <mergeCell ref="A37:B37"/>
    <mergeCell ref="E37:F37"/>
    <mergeCell ref="H37:I37"/>
    <mergeCell ref="K37:L37"/>
    <mergeCell ref="A38:B38"/>
    <mergeCell ref="E38:F38"/>
    <mergeCell ref="H38:I38"/>
    <mergeCell ref="K38:L38"/>
    <mergeCell ref="A39:B39"/>
    <mergeCell ref="E39:F39"/>
    <mergeCell ref="H39:I39"/>
    <mergeCell ref="K39:L39"/>
    <mergeCell ref="B43:C43"/>
    <mergeCell ref="D43:F43"/>
    <mergeCell ref="G43:I43"/>
    <mergeCell ref="J43:L43"/>
    <mergeCell ref="M43:O43"/>
    <mergeCell ref="P43:R43"/>
    <mergeCell ref="S43:U43"/>
    <mergeCell ref="V43:X43"/>
    <mergeCell ref="Y43:AA43"/>
    <mergeCell ref="B44:C44"/>
    <mergeCell ref="A45:A46"/>
    <mergeCell ref="B45:C45"/>
    <mergeCell ref="B46:C46"/>
    <mergeCell ref="A47:A53"/>
    <mergeCell ref="B47:C47"/>
    <mergeCell ref="B48:C48"/>
    <mergeCell ref="B49:C49"/>
    <mergeCell ref="G49:I49"/>
    <mergeCell ref="B50:C50"/>
    <mergeCell ref="B51:C51"/>
    <mergeCell ref="B52:C52"/>
    <mergeCell ref="B53:C53"/>
    <mergeCell ref="S53:U53"/>
    <mergeCell ref="A54:A55"/>
    <mergeCell ref="B54:C54"/>
    <mergeCell ref="B55:C55"/>
    <mergeCell ref="A56:A58"/>
    <mergeCell ref="B56:C56"/>
    <mergeCell ref="G56:I56"/>
    <mergeCell ref="B57:C57"/>
    <mergeCell ref="G57:I57"/>
    <mergeCell ref="S57:U57"/>
    <mergeCell ref="V57:X57"/>
    <mergeCell ref="B58:C58"/>
    <mergeCell ref="A59:A63"/>
    <mergeCell ref="D59:F59"/>
    <mergeCell ref="B60:C60"/>
    <mergeCell ref="Y60:AA60"/>
    <mergeCell ref="B61:C61"/>
    <mergeCell ref="Y61:AA61"/>
    <mergeCell ref="B62:C62"/>
    <mergeCell ref="S62:U62"/>
    <mergeCell ref="B63:C63"/>
    <mergeCell ref="A64:C64"/>
    <mergeCell ref="D64:E64"/>
    <mergeCell ref="G64:I64"/>
    <mergeCell ref="S64:U64"/>
    <mergeCell ref="V64:X64"/>
    <mergeCell ref="Y64:AA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6.66"/>
    <col collapsed="false" customWidth="true" hidden="false" outlineLevel="0" max="3" min="3" style="0" width="17.32"/>
    <col collapsed="false" customWidth="true" hidden="false" outlineLevel="0" max="4" min="4" style="0" width="11.66"/>
    <col collapsed="false" customWidth="true" hidden="false" outlineLevel="0" max="6" min="6" style="0" width="8.55"/>
    <col collapsed="false" customWidth="true" hidden="false" outlineLevel="0" max="7" min="7" style="0" width="8.1"/>
    <col collapsed="false" customWidth="true" hidden="false" outlineLevel="0" max="8" min="8" style="0" width="10.87"/>
    <col collapsed="false" customWidth="true" hidden="false" outlineLevel="0" max="9" min="9" style="0" width="10.66"/>
    <col collapsed="false" customWidth="true" hidden="false" outlineLevel="0" max="10" min="10" style="0" width="10.87"/>
    <col collapsed="false" customWidth="true" hidden="false" outlineLevel="0" max="11" min="11" style="0" width="10.1"/>
    <col collapsed="false" customWidth="true" hidden="false" outlineLevel="0" max="12" min="12" style="0" width="8.87"/>
  </cols>
  <sheetData>
    <row r="1" customFormat="false" ht="14.4" hidden="false" customHeight="false" outlineLevel="0" collapsed="false">
      <c r="J1" s="2" t="s">
        <v>245</v>
      </c>
    </row>
    <row r="3" customFormat="false" ht="15.6" hidden="false" customHeight="false" outlineLevel="0" collapsed="false">
      <c r="A3" s="245" t="s">
        <v>246</v>
      </c>
      <c r="B3" s="245"/>
      <c r="C3" s="245"/>
      <c r="D3" s="245"/>
      <c r="E3" s="245"/>
      <c r="F3" s="245"/>
      <c r="G3" s="16"/>
    </row>
    <row r="4" customFormat="false" ht="15.6" hidden="false" customHeight="false" outlineLevel="0" collapsed="false">
      <c r="A4" s="245" t="s">
        <v>247</v>
      </c>
      <c r="B4" s="245"/>
      <c r="C4" s="245"/>
      <c r="D4" s="245"/>
      <c r="E4" s="245"/>
      <c r="F4" s="245"/>
      <c r="G4" s="16"/>
    </row>
    <row r="5" customFormat="false" ht="16.2" hidden="false" customHeight="false" outlineLevel="0" collapsed="false">
      <c r="A5" s="479" t="s">
        <v>248</v>
      </c>
      <c r="B5" s="480"/>
      <c r="C5" s="480"/>
      <c r="D5" s="481"/>
      <c r="E5" s="481"/>
      <c r="F5" s="481"/>
      <c r="G5" s="479" t="s">
        <v>249</v>
      </c>
      <c r="H5" s="482"/>
      <c r="I5" s="482"/>
      <c r="J5" s="482"/>
    </row>
    <row r="6" customFormat="false" ht="15.6" hidden="false" customHeight="false" outlineLevel="0" collapsed="false">
      <c r="A6" s="483" t="s">
        <v>56</v>
      </c>
      <c r="B6" s="484" t="s">
        <v>26</v>
      </c>
      <c r="C6" s="485" t="s">
        <v>115</v>
      </c>
      <c r="D6" s="481"/>
      <c r="E6" s="481"/>
      <c r="F6" s="481"/>
      <c r="G6" s="486" t="s">
        <v>26</v>
      </c>
      <c r="H6" s="486"/>
      <c r="I6" s="487" t="s">
        <v>115</v>
      </c>
      <c r="J6" s="488"/>
      <c r="K6" s="489"/>
    </row>
    <row r="7" customFormat="false" ht="15.6" hidden="false" customHeight="false" outlineLevel="0" collapsed="false">
      <c r="A7" s="490" t="s">
        <v>65</v>
      </c>
      <c r="B7" s="491" t="n">
        <v>408</v>
      </c>
      <c r="C7" s="491" t="n">
        <v>116</v>
      </c>
      <c r="D7" s="481"/>
      <c r="E7" s="481"/>
      <c r="F7" s="481"/>
      <c r="G7" s="492" t="n">
        <v>142</v>
      </c>
      <c r="H7" s="493"/>
      <c r="I7" s="494" t="n">
        <v>27</v>
      </c>
      <c r="J7" s="495"/>
      <c r="K7" s="489"/>
    </row>
    <row r="8" customFormat="false" ht="15.6" hidden="false" customHeight="false" outlineLevel="0" collapsed="false">
      <c r="A8" s="490" t="s">
        <v>66</v>
      </c>
      <c r="B8" s="496" t="n">
        <v>8210</v>
      </c>
      <c r="C8" s="496" t="n">
        <v>1423</v>
      </c>
      <c r="D8" s="481"/>
      <c r="E8" s="481"/>
      <c r="F8" s="481"/>
      <c r="G8" s="492" t="n">
        <v>798</v>
      </c>
      <c r="H8" s="493"/>
      <c r="I8" s="494" t="n">
        <v>731</v>
      </c>
      <c r="J8" s="495"/>
      <c r="K8" s="489"/>
    </row>
    <row r="9" customFormat="false" ht="15.6" hidden="false" customHeight="false" outlineLevel="0" collapsed="false">
      <c r="A9" s="483" t="s">
        <v>70</v>
      </c>
      <c r="B9" s="497" t="n">
        <v>519</v>
      </c>
      <c r="C9" s="498" t="n">
        <v>268</v>
      </c>
      <c r="D9" s="481"/>
      <c r="E9" s="481"/>
      <c r="F9" s="481"/>
      <c r="G9" s="499" t="n">
        <v>285</v>
      </c>
      <c r="H9" s="500"/>
      <c r="I9" s="501" t="n">
        <v>49</v>
      </c>
      <c r="J9" s="502"/>
      <c r="K9" s="489"/>
    </row>
    <row r="10" customFormat="false" ht="15.6" hidden="false" customHeight="false" outlineLevel="0" collapsed="false">
      <c r="A10" s="490" t="s">
        <v>71</v>
      </c>
      <c r="B10" s="503" t="n">
        <f aca="false">SUM(B7:B9)</f>
        <v>9137</v>
      </c>
      <c r="C10" s="503" t="n">
        <f aca="false">SUM(C7:C9)</f>
        <v>1807</v>
      </c>
      <c r="D10" s="481"/>
      <c r="E10" s="481"/>
      <c r="F10" s="481"/>
      <c r="G10" s="492" t="n">
        <f aca="false">SUM(G7:G9)</f>
        <v>1225</v>
      </c>
      <c r="H10" s="504"/>
      <c r="I10" s="505" t="n">
        <f aca="false">SUM(I7:I9)</f>
        <v>807</v>
      </c>
      <c r="J10" s="495"/>
      <c r="K10" s="489"/>
    </row>
    <row r="11" customFormat="false" ht="15.6" hidden="false" customHeight="false" outlineLevel="0" collapsed="false">
      <c r="A11" s="481" t="s">
        <v>250</v>
      </c>
      <c r="B11" s="506"/>
      <c r="C11" s="481"/>
      <c r="D11" s="481"/>
      <c r="E11" s="481"/>
      <c r="F11" s="481"/>
      <c r="G11" s="507" t="s">
        <v>251</v>
      </c>
      <c r="H11" s="489"/>
      <c r="I11" s="489"/>
      <c r="J11" s="489"/>
      <c r="K11" s="489"/>
    </row>
    <row r="12" customFormat="false" ht="16.2" hidden="false" customHeight="false" outlineLevel="0" collapsed="false">
      <c r="A12" s="508" t="s">
        <v>252</v>
      </c>
      <c r="B12" s="509"/>
      <c r="C12" s="509"/>
      <c r="K12" s="489"/>
    </row>
    <row r="13" customFormat="false" ht="16.2" hidden="false" customHeight="false" outlineLevel="0" collapsed="false">
      <c r="A13" s="510"/>
      <c r="B13" s="510" t="s">
        <v>26</v>
      </c>
      <c r="C13" s="510" t="s">
        <v>115</v>
      </c>
      <c r="D13" s="511" t="s">
        <v>137</v>
      </c>
      <c r="E13" s="512"/>
      <c r="G13" s="513" t="s">
        <v>253</v>
      </c>
      <c r="H13" s="514"/>
      <c r="I13" s="515"/>
      <c r="J13" s="515"/>
      <c r="K13" s="515"/>
      <c r="L13" s="515"/>
    </row>
    <row r="14" customFormat="false" ht="15.6" hidden="false" customHeight="false" outlineLevel="0" collapsed="false">
      <c r="A14" s="516" t="s">
        <v>254</v>
      </c>
      <c r="B14" s="517"/>
      <c r="C14" s="518"/>
      <c r="D14" s="518"/>
      <c r="E14" s="512"/>
      <c r="G14" s="519"/>
      <c r="H14" s="520"/>
      <c r="I14" s="519" t="s">
        <v>198</v>
      </c>
      <c r="J14" s="519" t="s">
        <v>196</v>
      </c>
      <c r="K14" s="519" t="s">
        <v>71</v>
      </c>
      <c r="L14" s="520"/>
    </row>
    <row r="15" customFormat="false" ht="15.6" hidden="false" customHeight="false" outlineLevel="0" collapsed="false">
      <c r="A15" s="516" t="s">
        <v>137</v>
      </c>
      <c r="B15" s="517"/>
      <c r="C15" s="518"/>
      <c r="D15" s="521"/>
      <c r="E15" s="512"/>
      <c r="G15" s="522" t="s">
        <v>255</v>
      </c>
      <c r="H15" s="523"/>
      <c r="I15" s="524" t="n">
        <v>1993</v>
      </c>
      <c r="J15" s="525" t="n">
        <v>2261</v>
      </c>
      <c r="K15" s="525" t="n">
        <f aca="false">SUM(I15:J15)</f>
        <v>4254</v>
      </c>
    </row>
    <row r="16" customFormat="false" ht="15.6" hidden="false" customHeight="false" outlineLevel="0" collapsed="false">
      <c r="A16" s="516" t="s">
        <v>222</v>
      </c>
      <c r="B16" s="517"/>
      <c r="C16" s="518" t="n">
        <v>10</v>
      </c>
      <c r="D16" s="495"/>
      <c r="E16" s="512"/>
      <c r="G16" s="526" t="s">
        <v>256</v>
      </c>
      <c r="H16" s="527"/>
      <c r="I16" s="526" t="n">
        <v>362</v>
      </c>
      <c r="J16" s="526" t="n">
        <v>162</v>
      </c>
      <c r="K16" s="528" t="n">
        <f aca="false">SUM(I16:J16)</f>
        <v>524</v>
      </c>
    </row>
    <row r="17" customFormat="false" ht="15.6" hidden="false" customHeight="false" outlineLevel="0" collapsed="false">
      <c r="A17" s="516" t="s">
        <v>257</v>
      </c>
      <c r="B17" s="518" t="n">
        <v>417</v>
      </c>
      <c r="C17" s="518" t="n">
        <v>169</v>
      </c>
      <c r="D17" s="495"/>
      <c r="E17" s="512"/>
      <c r="G17" s="526" t="s">
        <v>258</v>
      </c>
      <c r="H17" s="527"/>
      <c r="I17" s="526" t="n">
        <v>117</v>
      </c>
      <c r="J17" s="526" t="n">
        <v>12</v>
      </c>
      <c r="K17" s="528" t="n">
        <f aca="false">SUM(I17:J17)</f>
        <v>129</v>
      </c>
    </row>
    <row r="18" customFormat="false" ht="15.6" hidden="false" customHeight="false" outlineLevel="0" collapsed="false">
      <c r="A18" s="516"/>
      <c r="B18" s="518"/>
      <c r="C18" s="518"/>
      <c r="D18" s="495"/>
      <c r="E18" s="512"/>
      <c r="G18" s="526"/>
      <c r="H18" s="527"/>
      <c r="I18" s="526"/>
      <c r="J18" s="526"/>
      <c r="K18" s="528"/>
    </row>
    <row r="19" customFormat="false" ht="15.6" hidden="false" customHeight="false" outlineLevel="0" collapsed="false">
      <c r="E19" s="512"/>
      <c r="F19" s="529"/>
      <c r="G19" s="530"/>
    </row>
    <row r="20" customFormat="false" ht="16.2" hidden="false" customHeight="false" outlineLevel="0" collapsed="false">
      <c r="A20" s="479" t="s">
        <v>259</v>
      </c>
      <c r="B20" s="531" t="s">
        <v>260</v>
      </c>
      <c r="C20" s="481"/>
      <c r="D20" s="481"/>
      <c r="E20" s="512"/>
      <c r="F20" s="529"/>
      <c r="G20" s="530"/>
    </row>
    <row r="21" customFormat="false" ht="14.4" hidden="false" customHeight="true" outlineLevel="0" collapsed="false">
      <c r="A21" s="532"/>
      <c r="B21" s="533" t="s">
        <v>261</v>
      </c>
      <c r="C21" s="534" t="s">
        <v>262</v>
      </c>
      <c r="D21" s="535" t="s">
        <v>263</v>
      </c>
      <c r="E21" s="535"/>
      <c r="F21" s="535"/>
      <c r="G21" s="536" t="s">
        <v>264</v>
      </c>
      <c r="H21" s="536"/>
      <c r="I21" s="536"/>
      <c r="J21" s="537" t="s">
        <v>265</v>
      </c>
      <c r="K21" s="534" t="s">
        <v>266</v>
      </c>
      <c r="L21" s="534"/>
      <c r="M21" s="534"/>
      <c r="N21" s="534"/>
      <c r="O21" s="534"/>
      <c r="P21" s="534"/>
    </row>
    <row r="22" customFormat="false" ht="14.4" hidden="false" customHeight="false" outlineLevel="0" collapsed="false">
      <c r="A22" s="532"/>
      <c r="B22" s="533"/>
      <c r="C22" s="534"/>
      <c r="D22" s="538" t="s">
        <v>71</v>
      </c>
      <c r="E22" s="539" t="s">
        <v>198</v>
      </c>
      <c r="F22" s="540" t="s">
        <v>196</v>
      </c>
      <c r="G22" s="541" t="s">
        <v>71</v>
      </c>
      <c r="H22" s="539" t="s">
        <v>198</v>
      </c>
      <c r="I22" s="540" t="s">
        <v>196</v>
      </c>
      <c r="J22" s="537"/>
      <c r="K22" s="534"/>
      <c r="L22" s="534"/>
      <c r="M22" s="534"/>
      <c r="N22" s="534"/>
      <c r="O22" s="534"/>
      <c r="P22" s="534"/>
    </row>
    <row r="23" customFormat="false" ht="14.4" hidden="false" customHeight="false" outlineLevel="0" collapsed="false">
      <c r="A23" s="542" t="s">
        <v>37</v>
      </c>
      <c r="B23" s="543" t="n">
        <v>447</v>
      </c>
      <c r="C23" s="544" t="n">
        <v>248</v>
      </c>
      <c r="D23" s="545" t="n">
        <v>94</v>
      </c>
      <c r="E23" s="546" t="n">
        <v>72</v>
      </c>
      <c r="F23" s="544" t="n">
        <v>22</v>
      </c>
      <c r="G23" s="545" t="n">
        <v>38</v>
      </c>
      <c r="H23" s="546" t="n">
        <f aca="false">18+20</f>
        <v>38</v>
      </c>
      <c r="I23" s="544" t="n">
        <v>0</v>
      </c>
      <c r="J23" s="545" t="n">
        <v>0</v>
      </c>
      <c r="K23" s="547"/>
      <c r="L23" s="547"/>
      <c r="M23" s="547"/>
      <c r="N23" s="547"/>
      <c r="O23" s="547"/>
      <c r="P23" s="547"/>
    </row>
    <row r="24" customFormat="false" ht="14.4" hidden="false" customHeight="false" outlineLevel="0" collapsed="false">
      <c r="A24" s="542" t="s">
        <v>157</v>
      </c>
      <c r="B24" s="548" t="n">
        <v>218</v>
      </c>
      <c r="C24" s="544" t="n">
        <v>215</v>
      </c>
      <c r="D24" s="545" t="n">
        <v>91</v>
      </c>
      <c r="E24" s="546" t="n">
        <v>63</v>
      </c>
      <c r="F24" s="544" t="n">
        <v>28</v>
      </c>
      <c r="G24" s="545" t="n">
        <v>55</v>
      </c>
      <c r="H24" s="546" t="n">
        <f aca="false">17+32</f>
        <v>49</v>
      </c>
      <c r="I24" s="544" t="n">
        <v>6</v>
      </c>
      <c r="J24" s="545" t="n">
        <v>4</v>
      </c>
      <c r="K24" s="549" t="s">
        <v>157</v>
      </c>
      <c r="L24" s="549"/>
      <c r="M24" s="549"/>
      <c r="N24" s="549"/>
      <c r="O24" s="549"/>
      <c r="P24" s="549"/>
    </row>
    <row r="25" customFormat="false" ht="14.4" hidden="false" customHeight="true" outlineLevel="0" collapsed="false">
      <c r="A25" s="542" t="s">
        <v>267</v>
      </c>
      <c r="B25" s="550"/>
      <c r="C25" s="544"/>
      <c r="D25" s="545" t="n">
        <v>338</v>
      </c>
      <c r="E25" s="546" t="n">
        <f aca="false">84+58</f>
        <v>142</v>
      </c>
      <c r="F25" s="544" t="n">
        <v>196</v>
      </c>
      <c r="G25" s="545" t="n">
        <v>141</v>
      </c>
      <c r="H25" s="546" t="n">
        <f aca="false">86+38</f>
        <v>124</v>
      </c>
      <c r="I25" s="544" t="n">
        <v>17</v>
      </c>
      <c r="J25" s="545" t="n">
        <v>125</v>
      </c>
      <c r="K25" s="551" t="s">
        <v>268</v>
      </c>
      <c r="L25" s="551"/>
      <c r="M25" s="551"/>
      <c r="N25" s="551"/>
      <c r="O25" s="551"/>
      <c r="P25" s="551"/>
    </row>
    <row r="26" customFormat="false" ht="14.4" hidden="false" customHeight="false" outlineLevel="0" collapsed="false">
      <c r="A26" s="542" t="s">
        <v>269</v>
      </c>
      <c r="B26" s="550"/>
      <c r="C26" s="544"/>
      <c r="D26" s="545"/>
      <c r="E26" s="546"/>
      <c r="F26" s="544"/>
      <c r="G26" s="545" t="n">
        <v>279</v>
      </c>
      <c r="H26" s="546" t="n">
        <f aca="false">121+158</f>
        <v>279</v>
      </c>
      <c r="I26" s="544" t="n">
        <v>0</v>
      </c>
      <c r="J26" s="545" t="n">
        <v>9</v>
      </c>
      <c r="K26" s="549" t="s">
        <v>270</v>
      </c>
      <c r="L26" s="549"/>
      <c r="M26" s="549"/>
      <c r="N26" s="549"/>
      <c r="O26" s="549"/>
      <c r="P26" s="549"/>
    </row>
    <row r="27" customFormat="false" ht="15" hidden="false" customHeight="false" outlineLevel="0" collapsed="false">
      <c r="A27" s="552" t="s">
        <v>71</v>
      </c>
      <c r="B27" s="553" t="n">
        <f aca="false">SUM(B23:B24)</f>
        <v>665</v>
      </c>
      <c r="C27" s="554" t="n">
        <f aca="false">SUM(C23:C26)</f>
        <v>463</v>
      </c>
      <c r="D27" s="555" t="n">
        <f aca="false">SUM(D23:D26)</f>
        <v>523</v>
      </c>
      <c r="E27" s="556" t="n">
        <f aca="false">SUM(E23:E26)</f>
        <v>277</v>
      </c>
      <c r="F27" s="554" t="n">
        <f aca="false">SUM(F23:F26)</f>
        <v>246</v>
      </c>
      <c r="G27" s="556" t="n">
        <f aca="false">SUM(G23:G26)</f>
        <v>513</v>
      </c>
      <c r="H27" s="556" t="n">
        <f aca="false">SUM(H23:H26)</f>
        <v>490</v>
      </c>
      <c r="I27" s="554" t="n">
        <f aca="false">SUM(I23:I26)</f>
        <v>23</v>
      </c>
      <c r="J27" s="555" t="n">
        <f aca="false">SUM(J23:J26)</f>
        <v>138</v>
      </c>
      <c r="K27" s="557"/>
      <c r="L27" s="558"/>
      <c r="M27" s="558"/>
      <c r="N27" s="558"/>
      <c r="O27" s="558"/>
      <c r="P27" s="559"/>
    </row>
    <row r="28" customFormat="false" ht="15.6" hidden="false" customHeight="false" outlineLevel="0" collapsed="false">
      <c r="A28" s="507" t="s">
        <v>271</v>
      </c>
      <c r="B28" s="481"/>
      <c r="C28" s="481"/>
      <c r="D28" s="481"/>
      <c r="E28" s="481"/>
      <c r="F28" s="489"/>
      <c r="G28" s="560"/>
      <c r="H28" s="302"/>
      <c r="I28" s="302"/>
      <c r="J28" s="561"/>
      <c r="K28" s="140"/>
    </row>
    <row r="29" customFormat="false" ht="15.6" hidden="false" customHeight="false" outlineLevel="0" collapsed="false">
      <c r="A29" s="507"/>
      <c r="B29" s="481"/>
      <c r="C29" s="481"/>
      <c r="D29" s="481"/>
      <c r="E29" s="481"/>
      <c r="F29" s="489"/>
      <c r="G29" s="560"/>
      <c r="H29" s="302"/>
      <c r="I29" s="302"/>
      <c r="J29" s="561"/>
      <c r="K29" s="140"/>
    </row>
    <row r="30" customFormat="false" ht="15.6" hidden="false" customHeight="false" outlineLevel="0" collapsed="false">
      <c r="A30" s="507"/>
      <c r="B30" s="481"/>
      <c r="C30" s="481"/>
      <c r="D30" s="481"/>
      <c r="E30" s="481"/>
      <c r="F30" s="489"/>
      <c r="G30" s="560"/>
      <c r="H30" s="302"/>
      <c r="I30" s="302"/>
      <c r="J30" s="561"/>
      <c r="K30" s="140"/>
    </row>
    <row r="31" customFormat="false" ht="16.2" hidden="false" customHeight="false" outlineLevel="0" collapsed="false">
      <c r="A31" s="562" t="s">
        <v>272</v>
      </c>
      <c r="B31" s="562"/>
      <c r="C31" s="562"/>
      <c r="D31" s="562"/>
      <c r="E31" s="562"/>
      <c r="F31" s="562"/>
      <c r="G31" s="521"/>
      <c r="H31" s="302"/>
      <c r="I31" s="302"/>
      <c r="J31" s="561"/>
      <c r="K31" s="140"/>
    </row>
    <row r="32" customFormat="false" ht="15.6" hidden="false" customHeight="false" outlineLevel="0" collapsed="false">
      <c r="A32" s="563"/>
      <c r="B32" s="563"/>
      <c r="C32" s="564" t="s">
        <v>273</v>
      </c>
      <c r="D32" s="564" t="s">
        <v>197</v>
      </c>
      <c r="E32" s="564" t="s">
        <v>196</v>
      </c>
      <c r="F32" s="564" t="s">
        <v>71</v>
      </c>
      <c r="H32" s="302"/>
      <c r="I32" s="302"/>
      <c r="J32" s="561"/>
      <c r="K32" s="140"/>
    </row>
    <row r="33" customFormat="false" ht="15.6" hidden="false" customHeight="false" outlineLevel="0" collapsed="false">
      <c r="A33" s="565" t="s">
        <v>201</v>
      </c>
      <c r="B33" s="565"/>
      <c r="C33" s="565" t="n">
        <v>1060</v>
      </c>
      <c r="D33" s="565" t="n">
        <v>12</v>
      </c>
      <c r="E33" s="565" t="n">
        <v>17</v>
      </c>
      <c r="F33" s="565" t="n">
        <f aca="false">SUM(C33:E33)</f>
        <v>1089</v>
      </c>
      <c r="H33" s="302"/>
      <c r="I33" s="302"/>
      <c r="J33" s="561"/>
      <c r="K33" s="140"/>
    </row>
    <row r="34" customFormat="false" ht="15.6" hidden="false" customHeight="false" outlineLevel="0" collapsed="false">
      <c r="A34" s="565" t="s">
        <v>31</v>
      </c>
      <c r="B34" s="565"/>
      <c r="C34" s="565" t="n">
        <v>1144</v>
      </c>
      <c r="D34" s="565" t="n">
        <v>12</v>
      </c>
      <c r="E34" s="565" t="n">
        <v>12</v>
      </c>
      <c r="F34" s="565" t="n">
        <f aca="false">SUM(C34:E34)</f>
        <v>1168</v>
      </c>
      <c r="H34" s="302"/>
      <c r="I34" s="302"/>
      <c r="J34" s="561"/>
      <c r="K34" s="140"/>
    </row>
    <row r="35" customFormat="false" ht="15.6" hidden="false" customHeight="false" outlineLevel="0" collapsed="false">
      <c r="A35" s="565" t="s">
        <v>203</v>
      </c>
      <c r="B35" s="565"/>
      <c r="C35" s="565" t="n">
        <v>36</v>
      </c>
      <c r="D35" s="565" t="n">
        <v>0</v>
      </c>
      <c r="E35" s="565" t="n">
        <v>0</v>
      </c>
      <c r="F35" s="565" t="n">
        <f aca="false">SUM(C35:E35)</f>
        <v>36</v>
      </c>
      <c r="H35" s="302"/>
      <c r="I35" s="302"/>
      <c r="J35" s="561"/>
      <c r="K35" s="140"/>
    </row>
    <row r="36" customFormat="false" ht="15.6" hidden="false" customHeight="false" outlineLevel="0" collapsed="false">
      <c r="A36" s="565" t="s">
        <v>113</v>
      </c>
      <c r="B36" s="565"/>
      <c r="C36" s="565" t="n">
        <v>238</v>
      </c>
      <c r="D36" s="565" t="n">
        <v>26</v>
      </c>
      <c r="E36" s="565" t="n">
        <v>3</v>
      </c>
      <c r="F36" s="565" t="n">
        <f aca="false">SUM(C36:E36)</f>
        <v>267</v>
      </c>
      <c r="H36" s="302"/>
      <c r="I36" s="302"/>
      <c r="J36" s="561"/>
      <c r="K36" s="140"/>
    </row>
    <row r="37" customFormat="false" ht="15.6" hidden="false" customHeight="false" outlineLevel="0" collapsed="false">
      <c r="A37" s="565" t="s">
        <v>204</v>
      </c>
      <c r="B37" s="565"/>
      <c r="C37" s="565" t="n">
        <v>14</v>
      </c>
      <c r="D37" s="565" t="n">
        <v>0</v>
      </c>
      <c r="E37" s="565" t="n">
        <v>0</v>
      </c>
      <c r="F37" s="565" t="n">
        <f aca="false">SUM(C37:E37)</f>
        <v>14</v>
      </c>
      <c r="H37" s="302"/>
      <c r="I37" s="302"/>
      <c r="J37" s="561"/>
      <c r="K37" s="140"/>
    </row>
    <row r="38" customFormat="false" ht="15.6" hidden="false" customHeight="false" outlineLevel="0" collapsed="false">
      <c r="A38" s="565" t="s">
        <v>200</v>
      </c>
      <c r="B38" s="565"/>
      <c r="C38" s="565" t="n">
        <v>124</v>
      </c>
      <c r="D38" s="565" t="n">
        <v>12</v>
      </c>
      <c r="E38" s="565" t="n">
        <v>2</v>
      </c>
      <c r="F38" s="565" t="n">
        <f aca="false">SUM(C38:E38)</f>
        <v>138</v>
      </c>
      <c r="H38" s="302"/>
      <c r="I38" s="302"/>
      <c r="J38" s="561"/>
      <c r="K38" s="140"/>
    </row>
    <row r="39" customFormat="false" ht="15.6" hidden="false" customHeight="false" outlineLevel="0" collapsed="false">
      <c r="A39" s="507"/>
      <c r="B39" s="481"/>
      <c r="C39" s="481"/>
      <c r="D39" s="481"/>
      <c r="E39" s="481"/>
      <c r="F39" s="489"/>
      <c r="G39" s="560"/>
      <c r="H39" s="302"/>
      <c r="I39" s="302"/>
      <c r="J39" s="561"/>
      <c r="K39" s="140"/>
    </row>
    <row r="40" customFormat="false" ht="15.6" hidden="false" customHeight="false" outlineLevel="0" collapsed="false">
      <c r="A40" s="566" t="s">
        <v>274</v>
      </c>
      <c r="B40" s="567" t="s">
        <v>275</v>
      </c>
      <c r="C40" s="567"/>
      <c r="D40" s="567"/>
      <c r="E40" s="567"/>
      <c r="F40" s="568"/>
      <c r="G40" s="568"/>
      <c r="H40" s="569" t="s">
        <v>276</v>
      </c>
      <c r="I40" s="569"/>
      <c r="J40" s="570"/>
      <c r="K40" s="570"/>
      <c r="L40" s="570"/>
      <c r="M40" s="570"/>
      <c r="N40" s="571"/>
      <c r="O40" s="571"/>
      <c r="P40" s="571"/>
      <c r="Q40" s="571"/>
      <c r="R40" s="572"/>
      <c r="S40" s="495"/>
    </row>
    <row r="41" customFormat="false" ht="16.2" hidden="false" customHeight="false" outlineLevel="0" collapsed="false">
      <c r="B41" s="573" t="s">
        <v>277</v>
      </c>
      <c r="H41" s="569" t="s">
        <v>278</v>
      </c>
      <c r="I41" s="571"/>
      <c r="J41" s="571"/>
      <c r="K41" s="571"/>
      <c r="L41" s="571"/>
      <c r="M41" s="571"/>
      <c r="N41" s="571"/>
      <c r="O41" s="571"/>
      <c r="P41" s="571"/>
      <c r="Q41" s="571"/>
      <c r="R41" s="572"/>
      <c r="S41" s="495"/>
    </row>
    <row r="42" customFormat="false" ht="16.2" hidden="false" customHeight="false" outlineLevel="0" collapsed="false">
      <c r="A42" s="574"/>
      <c r="B42" s="575" t="s">
        <v>279</v>
      </c>
      <c r="C42" s="576" t="s">
        <v>280</v>
      </c>
      <c r="D42" s="576" t="s">
        <v>127</v>
      </c>
      <c r="E42" s="481"/>
      <c r="F42" s="529"/>
      <c r="H42" s="577" t="s">
        <v>192</v>
      </c>
      <c r="I42" s="578"/>
      <c r="J42" s="579" t="s">
        <v>281</v>
      </c>
      <c r="K42" s="580" t="s">
        <v>282</v>
      </c>
      <c r="L42" s="581" t="s">
        <v>71</v>
      </c>
      <c r="M42" s="571"/>
      <c r="N42" s="571"/>
      <c r="O42" s="571"/>
      <c r="P42" s="571"/>
      <c r="Q42" s="571"/>
      <c r="R42" s="572"/>
      <c r="S42" s="495"/>
    </row>
    <row r="43" customFormat="false" ht="15.6" hidden="false" customHeight="false" outlineLevel="0" collapsed="false">
      <c r="A43" s="582" t="s">
        <v>283</v>
      </c>
      <c r="B43" s="583" t="n">
        <v>374</v>
      </c>
      <c r="C43" s="584" t="n">
        <v>423</v>
      </c>
      <c r="D43" s="584"/>
      <c r="E43" s="481"/>
      <c r="F43" s="529"/>
      <c r="H43" s="585" t="s">
        <v>120</v>
      </c>
      <c r="I43" s="586"/>
      <c r="J43" s="587" t="n">
        <v>2931.81978683005</v>
      </c>
      <c r="K43" s="588" t="n">
        <v>268.397477813933</v>
      </c>
      <c r="L43" s="589" t="n">
        <v>3200.21726464398</v>
      </c>
      <c r="M43" s="570"/>
      <c r="N43" s="570"/>
      <c r="O43" s="570"/>
      <c r="P43" s="570"/>
      <c r="Q43" s="571"/>
      <c r="R43" s="572"/>
      <c r="S43" s="495"/>
    </row>
    <row r="44" customFormat="false" ht="15.6" hidden="false" customHeight="false" outlineLevel="0" collapsed="false">
      <c r="A44" s="590" t="s">
        <v>284</v>
      </c>
      <c r="B44" s="591" t="n">
        <v>461</v>
      </c>
      <c r="C44" s="591" t="n">
        <v>586</v>
      </c>
      <c r="D44" s="591"/>
      <c r="E44" s="592"/>
      <c r="F44" s="481"/>
      <c r="H44" s="593" t="s">
        <v>203</v>
      </c>
      <c r="I44" s="594"/>
      <c r="J44" s="587" t="n">
        <v>4366.40916928356</v>
      </c>
      <c r="K44" s="588" t="n">
        <v>411.077749423865</v>
      </c>
      <c r="L44" s="589" t="n">
        <v>4777.48691870742</v>
      </c>
      <c r="M44" s="570"/>
      <c r="N44" s="570"/>
      <c r="O44" s="570"/>
      <c r="P44" s="570"/>
      <c r="Q44" s="571"/>
      <c r="R44" s="572"/>
      <c r="S44" s="495"/>
    </row>
    <row r="45" customFormat="false" ht="28.2" hidden="false" customHeight="false" outlineLevel="0" collapsed="false">
      <c r="A45" s="590" t="s">
        <v>285</v>
      </c>
      <c r="B45" s="591" t="n">
        <v>3</v>
      </c>
      <c r="C45" s="595" t="n">
        <v>27</v>
      </c>
      <c r="D45" s="595"/>
      <c r="E45" s="592"/>
      <c r="H45" s="596" t="s">
        <v>286</v>
      </c>
      <c r="I45" s="597"/>
      <c r="J45" s="598" t="n">
        <v>2800</v>
      </c>
      <c r="K45" s="599" t="n">
        <v>400</v>
      </c>
      <c r="L45" s="600" t="n">
        <v>3200.21726464398</v>
      </c>
      <c r="M45" s="601" t="s">
        <v>287</v>
      </c>
      <c r="N45" s="570"/>
      <c r="O45" s="570"/>
      <c r="P45" s="570"/>
      <c r="Q45" s="571"/>
      <c r="R45" s="572"/>
      <c r="S45" s="495"/>
    </row>
    <row r="46" customFormat="false" ht="15.6" hidden="false" customHeight="false" outlineLevel="0" collapsed="false">
      <c r="A46" s="602" t="s">
        <v>288</v>
      </c>
      <c r="B46" s="603" t="n">
        <v>838</v>
      </c>
      <c r="C46" s="604" t="n">
        <v>535</v>
      </c>
      <c r="D46" s="605" t="n">
        <v>501</v>
      </c>
      <c r="E46" s="592"/>
      <c r="H46" s="606" t="s">
        <v>71</v>
      </c>
      <c r="I46" s="594"/>
      <c r="J46" s="607" t="n">
        <f aca="false">SUM(J43:J45)</f>
        <v>10098.2289561136</v>
      </c>
      <c r="K46" s="607" t="n">
        <f aca="false">SUM(K43:K45)</f>
        <v>1079.4752272378</v>
      </c>
      <c r="L46" s="607" t="n">
        <f aca="false">SUM(L43:L45)</f>
        <v>11177.9214479954</v>
      </c>
      <c r="M46" s="570"/>
      <c r="N46" s="570"/>
      <c r="O46" s="570"/>
      <c r="P46" s="570"/>
      <c r="Q46" s="571"/>
      <c r="R46" s="572"/>
      <c r="S46" s="495"/>
    </row>
    <row r="47" customFormat="false" ht="14.4" hidden="false" customHeight="false" outlineLevel="0" collapsed="false">
      <c r="A47" s="590"/>
      <c r="B47" s="608"/>
      <c r="C47" s="609"/>
      <c r="D47" s="610"/>
      <c r="E47" s="592"/>
    </row>
    <row r="48" customFormat="false" ht="15.6" hidden="false" customHeight="true" outlineLevel="0" collapsed="false">
      <c r="A48" s="611" t="s">
        <v>289</v>
      </c>
      <c r="B48" s="595" t="s">
        <v>290</v>
      </c>
      <c r="C48" s="595" t="s">
        <v>291</v>
      </c>
      <c r="D48" s="595"/>
      <c r="E48" s="592"/>
      <c r="F48" s="481"/>
    </row>
    <row r="49" customFormat="false" ht="15.6" hidden="false" customHeight="false" outlineLevel="0" collapsed="false">
      <c r="A49" s="507" t="s">
        <v>292</v>
      </c>
      <c r="E49" s="592"/>
      <c r="F49" s="481"/>
    </row>
    <row r="50" customFormat="false" ht="14.4" hidden="false" customHeight="false" outlineLevel="0" collapsed="false">
      <c r="A50" s="507" t="s">
        <v>293</v>
      </c>
      <c r="B50" s="592"/>
      <c r="C50" s="489"/>
      <c r="D50" s="489"/>
      <c r="E50" s="592"/>
      <c r="F50" s="489"/>
    </row>
    <row r="51" customFormat="false" ht="14.4" hidden="false" customHeight="false" outlineLevel="0" collapsed="false">
      <c r="B51" s="489"/>
      <c r="C51" s="489"/>
      <c r="D51" s="489"/>
      <c r="E51" s="489"/>
      <c r="F51" s="489"/>
    </row>
    <row r="52" customFormat="false" ht="15.6" hidden="false" customHeight="false" outlineLevel="0" collapsed="false">
      <c r="E52" s="612" t="s">
        <v>294</v>
      </c>
      <c r="F52" s="495"/>
      <c r="G52" s="495"/>
      <c r="H52" s="495"/>
      <c r="I52" s="495"/>
      <c r="J52" s="495"/>
      <c r="L52" s="612"/>
      <c r="M52" s="495"/>
      <c r="N52" s="495"/>
      <c r="O52" s="495"/>
      <c r="P52" s="495"/>
    </row>
    <row r="53" customFormat="false" ht="15.6" hidden="false" customHeight="false" outlineLevel="0" collapsed="false">
      <c r="A53" s="613" t="s">
        <v>295</v>
      </c>
      <c r="D53" s="614"/>
      <c r="E53" s="495"/>
      <c r="F53" s="615" t="s">
        <v>296</v>
      </c>
      <c r="G53" s="495"/>
      <c r="H53" s="495"/>
      <c r="I53" s="495"/>
      <c r="J53" s="495"/>
    </row>
    <row r="54" customFormat="false" ht="16.2" hidden="false" customHeight="false" outlineLevel="0" collapsed="false">
      <c r="A54" s="616" t="s">
        <v>192</v>
      </c>
      <c r="B54" s="617" t="s">
        <v>120</v>
      </c>
      <c r="C54" s="617" t="s">
        <v>209</v>
      </c>
      <c r="E54" s="618" t="s">
        <v>297</v>
      </c>
      <c r="F54" s="618"/>
      <c r="G54" s="618"/>
      <c r="H54" s="618"/>
      <c r="I54" s="618" t="s">
        <v>298</v>
      </c>
      <c r="J54" s="618" t="s">
        <v>299</v>
      </c>
      <c r="N54" s="516"/>
      <c r="O54" s="516"/>
    </row>
    <row r="55" customFormat="false" ht="15.6" hidden="false" customHeight="false" outlineLevel="0" collapsed="false">
      <c r="A55" s="619" t="s">
        <v>300</v>
      </c>
      <c r="B55" s="620"/>
      <c r="C55" s="620" t="n">
        <v>0</v>
      </c>
      <c r="E55" s="621" t="s">
        <v>301</v>
      </c>
      <c r="F55" s="516"/>
      <c r="G55" s="516"/>
      <c r="H55" s="516"/>
      <c r="I55" s="621" t="s">
        <v>302</v>
      </c>
      <c r="J55" s="621" t="n">
        <v>209</v>
      </c>
    </row>
    <row r="56" customFormat="false" ht="14.4" hidden="false" customHeight="false" outlineLevel="0" collapsed="false">
      <c r="A56" s="619" t="s">
        <v>224</v>
      </c>
      <c r="B56" s="620"/>
      <c r="C56" s="620" t="n">
        <v>31</v>
      </c>
      <c r="E56" s="495" t="s">
        <v>303</v>
      </c>
      <c r="F56" s="495"/>
      <c r="G56" s="495"/>
      <c r="H56" s="495"/>
      <c r="I56" s="621" t="s">
        <v>302</v>
      </c>
      <c r="J56" s="622" t="n">
        <v>302</v>
      </c>
    </row>
    <row r="57" customFormat="false" ht="14.4" hidden="false" customHeight="false" outlineLevel="0" collapsed="false">
      <c r="A57" s="619" t="s">
        <v>225</v>
      </c>
      <c r="B57" s="620"/>
      <c r="C57" s="620" t="n">
        <v>38</v>
      </c>
      <c r="E57" s="495" t="s">
        <v>304</v>
      </c>
      <c r="F57" s="495"/>
      <c r="G57" s="495"/>
      <c r="H57" s="495"/>
      <c r="I57" s="621" t="s">
        <v>302</v>
      </c>
      <c r="J57" s="622" t="n">
        <v>128</v>
      </c>
    </row>
    <row r="58" customFormat="false" ht="14.4" hidden="false" customHeight="false" outlineLevel="0" collapsed="false">
      <c r="A58" s="619" t="s">
        <v>230</v>
      </c>
      <c r="B58" s="620"/>
      <c r="C58" s="620" t="n">
        <v>0</v>
      </c>
      <c r="E58" s="495" t="s">
        <v>305</v>
      </c>
      <c r="F58" s="495"/>
      <c r="G58" s="495"/>
      <c r="H58" s="495"/>
      <c r="I58" s="621" t="s">
        <v>302</v>
      </c>
      <c r="J58" s="622" t="n">
        <v>150</v>
      </c>
    </row>
    <row r="59" customFormat="false" ht="14.4" hidden="false" customHeight="false" outlineLevel="0" collapsed="false">
      <c r="A59" s="619" t="s">
        <v>306</v>
      </c>
      <c r="B59" s="620" t="n">
        <v>0</v>
      </c>
      <c r="C59" s="620"/>
      <c r="E59" s="495" t="s">
        <v>307</v>
      </c>
      <c r="F59" s="495"/>
      <c r="G59" s="495"/>
      <c r="H59" s="495"/>
      <c r="I59" s="621" t="s">
        <v>308</v>
      </c>
      <c r="J59" s="622" t="n">
        <v>0</v>
      </c>
    </row>
    <row r="60" customFormat="false" ht="14.4" hidden="false" customHeight="false" outlineLevel="0" collapsed="false">
      <c r="A60" s="495" t="s">
        <v>309</v>
      </c>
      <c r="B60" s="620" t="n">
        <v>0</v>
      </c>
      <c r="C60" s="620"/>
      <c r="E60" s="495" t="s">
        <v>310</v>
      </c>
      <c r="F60" s="495"/>
      <c r="G60" s="495"/>
      <c r="H60" s="495"/>
      <c r="I60" s="621" t="s">
        <v>308</v>
      </c>
      <c r="J60" s="622" t="n">
        <v>410</v>
      </c>
    </row>
    <row r="61" customFormat="false" ht="14.4" hidden="false" customHeight="false" outlineLevel="0" collapsed="false">
      <c r="A61" s="495" t="s">
        <v>311</v>
      </c>
      <c r="B61" s="620" t="n">
        <v>9</v>
      </c>
      <c r="C61" s="620"/>
      <c r="E61" s="502" t="s">
        <v>312</v>
      </c>
      <c r="F61" s="502"/>
      <c r="G61" s="502"/>
      <c r="H61" s="502"/>
      <c r="I61" s="623" t="s">
        <v>308</v>
      </c>
      <c r="J61" s="623" t="n">
        <v>420</v>
      </c>
    </row>
    <row r="62" customFormat="false" ht="14.4" hidden="false" customHeight="false" outlineLevel="0" collapsed="false">
      <c r="E62" s="495"/>
      <c r="F62" s="495"/>
      <c r="G62" s="495"/>
      <c r="H62" s="495"/>
      <c r="I62" s="624" t="s">
        <v>71</v>
      </c>
      <c r="J62" s="625" t="n">
        <f aca="false">SUM(J55:J61)</f>
        <v>1619</v>
      </c>
    </row>
    <row r="63" customFormat="false" ht="14.4" hidden="false" customHeight="false" outlineLevel="0" collapsed="false">
      <c r="E63" s="626" t="s">
        <v>313</v>
      </c>
      <c r="G63" s="627"/>
      <c r="I63" s="628" t="s">
        <v>302</v>
      </c>
      <c r="J63" s="628" t="n">
        <v>200</v>
      </c>
    </row>
    <row r="64" customFormat="false" ht="14.4" hidden="false" customHeight="false" outlineLevel="0" collapsed="false">
      <c r="I64" s="624" t="s">
        <v>71</v>
      </c>
      <c r="J64" s="629" t="n">
        <v>1819</v>
      </c>
    </row>
  </sheetData>
  <mergeCells count="14">
    <mergeCell ref="B21:B22"/>
    <mergeCell ref="C21:C22"/>
    <mergeCell ref="D21:F21"/>
    <mergeCell ref="G21:I21"/>
    <mergeCell ref="J21:J22"/>
    <mergeCell ref="K21:P22"/>
    <mergeCell ref="K23:P23"/>
    <mergeCell ref="K24:P24"/>
    <mergeCell ref="K25:P25"/>
    <mergeCell ref="K26:P26"/>
    <mergeCell ref="C43:D43"/>
    <mergeCell ref="C44:D44"/>
    <mergeCell ref="C45:D45"/>
    <mergeCell ref="C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9.55"/>
    <col collapsed="false" customWidth="true" hidden="false" outlineLevel="0" max="3" min="3" style="1" width="11.66"/>
    <col collapsed="false" customWidth="true" hidden="false" outlineLevel="0" max="4" min="4" style="1" width="14.99"/>
    <col collapsed="false" customWidth="true" hidden="false" outlineLevel="0" max="5" min="5" style="1" width="9.33"/>
    <col collapsed="false" customWidth="true" hidden="false" outlineLevel="0" max="6" min="6" style="1" width="27.66"/>
    <col collapsed="false" customWidth="true" hidden="false" outlineLevel="0" max="7" min="7" style="1" width="13.99"/>
    <col collapsed="false" customWidth="true" hidden="false" outlineLevel="0" max="8" min="8" style="1" width="9.99"/>
    <col collapsed="false" customWidth="true" hidden="false" outlineLevel="0" max="9" min="9" style="1" width="11.43"/>
    <col collapsed="false" customWidth="true" hidden="false" outlineLevel="0" max="10" min="10" style="1" width="11.87"/>
    <col collapsed="false" customWidth="true" hidden="false" outlineLevel="0" max="11" min="11" style="1" width="10.43"/>
    <col collapsed="false" customWidth="true" hidden="false" outlineLevel="0" max="12" min="12" style="1" width="10.32"/>
    <col collapsed="false" customWidth="true" hidden="false" outlineLevel="0" max="13" min="13" style="1" width="9.33"/>
    <col collapsed="false" customWidth="true" hidden="false" outlineLevel="0" max="14" min="14" style="1" width="10.87"/>
    <col collapsed="false" customWidth="true" hidden="false" outlineLevel="0" max="15" min="15" style="1" width="9.33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true" hidden="false" outlineLevel="0" max="18" min="18" style="1" width="47.43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R1" s="1" t="str">
        <f aca="false">'Cover Page'!P1</f>
        <v>2013 Clearwater AOP</v>
      </c>
    </row>
    <row r="2" customFormat="false" ht="21.6" hidden="false" customHeight="false" outlineLevel="0" collapsed="false">
      <c r="A2" s="15" t="s">
        <v>314</v>
      </c>
      <c r="B2" s="16"/>
      <c r="C2" s="16"/>
      <c r="D2" s="16"/>
      <c r="E2" s="16"/>
      <c r="Q2" s="17"/>
    </row>
    <row r="3" customFormat="false" ht="13.8" hidden="false" customHeight="true" outlineLevel="0" collapsed="false">
      <c r="A3" s="630" t="s">
        <v>8</v>
      </c>
      <c r="B3" s="631" t="s">
        <v>9</v>
      </c>
      <c r="C3" s="631" t="s">
        <v>10</v>
      </c>
      <c r="D3" s="631" t="s">
        <v>11</v>
      </c>
      <c r="E3" s="631" t="s">
        <v>12</v>
      </c>
      <c r="F3" s="631" t="s">
        <v>13</v>
      </c>
      <c r="G3" s="631" t="s">
        <v>14</v>
      </c>
      <c r="H3" s="631" t="s">
        <v>15</v>
      </c>
      <c r="I3" s="631" t="s">
        <v>16</v>
      </c>
      <c r="J3" s="631" t="s">
        <v>17</v>
      </c>
      <c r="K3" s="631" t="s">
        <v>18</v>
      </c>
      <c r="L3" s="631" t="s">
        <v>19</v>
      </c>
      <c r="M3" s="631" t="s">
        <v>20</v>
      </c>
      <c r="N3" s="631" t="s">
        <v>21</v>
      </c>
      <c r="O3" s="631" t="s">
        <v>22</v>
      </c>
      <c r="P3" s="632" t="s">
        <v>23</v>
      </c>
      <c r="Q3" s="632" t="s">
        <v>24</v>
      </c>
      <c r="R3" s="633" t="s">
        <v>25</v>
      </c>
    </row>
    <row r="4" customFormat="false" ht="14.4" hidden="false" customHeight="false" outlineLevel="0" collapsed="false">
      <c r="A4" s="630"/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632"/>
      <c r="Q4" s="632"/>
      <c r="R4" s="633"/>
    </row>
    <row r="5" customFormat="false" ht="33" hidden="false" customHeight="true" outlineLevel="0" collapsed="false">
      <c r="A5" s="634" t="s">
        <v>315</v>
      </c>
      <c r="B5" s="635" t="s">
        <v>138</v>
      </c>
      <c r="C5" s="635" t="s">
        <v>316</v>
      </c>
      <c r="D5" s="635" t="s">
        <v>42</v>
      </c>
      <c r="E5" s="635" t="n">
        <v>2011</v>
      </c>
      <c r="F5" s="636" t="s">
        <v>317</v>
      </c>
      <c r="G5" s="637" t="n">
        <v>41337</v>
      </c>
      <c r="H5" s="638" t="n">
        <v>275000</v>
      </c>
      <c r="I5" s="639" t="n">
        <v>275000</v>
      </c>
      <c r="J5" s="640" t="n">
        <v>178120</v>
      </c>
      <c r="K5" s="641" t="n">
        <v>18</v>
      </c>
      <c r="L5" s="640" t="n">
        <v>173130</v>
      </c>
      <c r="M5" s="636" t="n">
        <v>0</v>
      </c>
      <c r="N5" s="642" t="n">
        <v>0</v>
      </c>
      <c r="O5" s="640" t="n">
        <v>0</v>
      </c>
      <c r="P5" s="640" t="n">
        <v>4990</v>
      </c>
      <c r="Q5" s="642" t="n">
        <v>0</v>
      </c>
      <c r="R5" s="643" t="s">
        <v>318</v>
      </c>
      <c r="T5" s="80"/>
    </row>
    <row r="6" customFormat="false" ht="27" hidden="false" customHeight="true" outlineLevel="0" collapsed="false">
      <c r="A6" s="644" t="s">
        <v>315</v>
      </c>
      <c r="B6" s="645" t="s">
        <v>138</v>
      </c>
      <c r="C6" s="645" t="s">
        <v>316</v>
      </c>
      <c r="D6" s="645" t="s">
        <v>42</v>
      </c>
      <c r="E6" s="645" t="n">
        <v>2011</v>
      </c>
      <c r="F6" s="646" t="s">
        <v>317</v>
      </c>
      <c r="G6" s="637" t="n">
        <v>41338</v>
      </c>
      <c r="H6" s="638"/>
      <c r="I6" s="639"/>
      <c r="J6" s="640" t="n">
        <v>95219</v>
      </c>
      <c r="K6" s="647" t="n">
        <v>20</v>
      </c>
      <c r="L6" s="640" t="n">
        <v>65176</v>
      </c>
      <c r="M6" s="646" t="n">
        <v>0</v>
      </c>
      <c r="N6" s="640" t="n">
        <v>0</v>
      </c>
      <c r="O6" s="640" t="n">
        <v>30043</v>
      </c>
      <c r="P6" s="640" t="n">
        <v>0</v>
      </c>
      <c r="Q6" s="640" t="n">
        <v>0</v>
      </c>
      <c r="R6" s="643" t="s">
        <v>319</v>
      </c>
      <c r="T6" s="80"/>
    </row>
    <row r="7" customFormat="false" ht="26.25" hidden="false" customHeight="true" outlineLevel="0" collapsed="false">
      <c r="A7" s="644" t="s">
        <v>315</v>
      </c>
      <c r="B7" s="645" t="s">
        <v>138</v>
      </c>
      <c r="C7" s="645" t="s">
        <v>316</v>
      </c>
      <c r="D7" s="645" t="s">
        <v>42</v>
      </c>
      <c r="E7" s="645" t="n">
        <v>2011</v>
      </c>
      <c r="F7" s="646" t="s">
        <v>31</v>
      </c>
      <c r="G7" s="637" t="n">
        <v>41340</v>
      </c>
      <c r="H7" s="638" t="n">
        <v>275000</v>
      </c>
      <c r="I7" s="648" t="n">
        <v>275000</v>
      </c>
      <c r="J7" s="640" t="n">
        <v>75322</v>
      </c>
      <c r="K7" s="649" t="n">
        <v>18</v>
      </c>
      <c r="L7" s="640" t="n">
        <v>75322</v>
      </c>
      <c r="M7" s="646" t="n">
        <v>0</v>
      </c>
      <c r="N7" s="640" t="n">
        <v>0</v>
      </c>
      <c r="O7" s="640" t="n">
        <v>0</v>
      </c>
      <c r="P7" s="640" t="n">
        <v>0</v>
      </c>
      <c r="Q7" s="640" t="n">
        <v>0</v>
      </c>
      <c r="R7" s="643" t="s">
        <v>320</v>
      </c>
      <c r="T7" s="80"/>
    </row>
    <row r="8" customFormat="false" ht="26.25" hidden="false" customHeight="true" outlineLevel="0" collapsed="false">
      <c r="A8" s="644" t="s">
        <v>315</v>
      </c>
      <c r="B8" s="645" t="s">
        <v>138</v>
      </c>
      <c r="C8" s="645" t="s">
        <v>316</v>
      </c>
      <c r="D8" s="635" t="s">
        <v>42</v>
      </c>
      <c r="E8" s="635" t="n">
        <v>2011</v>
      </c>
      <c r="F8" s="646" t="s">
        <v>321</v>
      </c>
      <c r="G8" s="637" t="n">
        <v>41365</v>
      </c>
      <c r="H8" s="638"/>
      <c r="I8" s="648"/>
      <c r="J8" s="640" t="n">
        <v>166888</v>
      </c>
      <c r="K8" s="649"/>
      <c r="L8" s="640" t="n">
        <v>131797</v>
      </c>
      <c r="M8" s="646" t="n">
        <v>0</v>
      </c>
      <c r="N8" s="640" t="n">
        <v>0</v>
      </c>
      <c r="O8" s="640" t="n">
        <v>30102</v>
      </c>
      <c r="P8" s="640" t="n">
        <v>4989</v>
      </c>
      <c r="Q8" s="640" t="n">
        <v>0</v>
      </c>
      <c r="R8" s="643" t="s">
        <v>322</v>
      </c>
      <c r="T8" s="80"/>
    </row>
    <row r="9" customFormat="false" ht="26.25" hidden="false" customHeight="true" outlineLevel="0" collapsed="false">
      <c r="A9" s="644" t="s">
        <v>110</v>
      </c>
      <c r="B9" s="645" t="s">
        <v>138</v>
      </c>
      <c r="C9" s="645" t="s">
        <v>316</v>
      </c>
      <c r="D9" s="645" t="s">
        <v>42</v>
      </c>
      <c r="E9" s="645" t="n">
        <v>2011</v>
      </c>
      <c r="F9" s="646" t="s">
        <v>321</v>
      </c>
      <c r="G9" s="637" t="n">
        <v>41359</v>
      </c>
      <c r="H9" s="638" t="n">
        <v>300000</v>
      </c>
      <c r="I9" s="638" t="n">
        <v>323000</v>
      </c>
      <c r="J9" s="640" t="n">
        <v>147078</v>
      </c>
      <c r="K9" s="649" t="n">
        <v>20</v>
      </c>
      <c r="L9" s="640" t="n">
        <v>47269</v>
      </c>
      <c r="M9" s="646" t="n">
        <v>0</v>
      </c>
      <c r="N9" s="640" t="n">
        <v>0</v>
      </c>
      <c r="O9" s="640" t="n">
        <v>99809</v>
      </c>
      <c r="P9" s="640" t="n">
        <v>0</v>
      </c>
      <c r="Q9" s="640" t="n">
        <v>0</v>
      </c>
      <c r="R9" s="643" t="s">
        <v>323</v>
      </c>
      <c r="T9" s="80"/>
    </row>
    <row r="10" customFormat="false" ht="26.25" hidden="false" customHeight="true" outlineLevel="0" collapsed="false">
      <c r="A10" s="644" t="s">
        <v>110</v>
      </c>
      <c r="B10" s="645" t="s">
        <v>138</v>
      </c>
      <c r="C10" s="645" t="s">
        <v>316</v>
      </c>
      <c r="D10" s="645" t="s">
        <v>42</v>
      </c>
      <c r="E10" s="645" t="n">
        <v>2011</v>
      </c>
      <c r="F10" s="646" t="s">
        <v>321</v>
      </c>
      <c r="G10" s="637" t="n">
        <v>41365</v>
      </c>
      <c r="H10" s="638"/>
      <c r="I10" s="638"/>
      <c r="J10" s="640" t="n">
        <v>169476</v>
      </c>
      <c r="K10" s="649"/>
      <c r="L10" s="640" t="n">
        <v>164497</v>
      </c>
      <c r="M10" s="646" t="n">
        <v>0</v>
      </c>
      <c r="N10" s="640" t="n">
        <v>0</v>
      </c>
      <c r="O10" s="640" t="n">
        <v>0</v>
      </c>
      <c r="P10" s="640" t="n">
        <v>4986</v>
      </c>
      <c r="Q10" s="640" t="n">
        <v>0</v>
      </c>
      <c r="R10" s="643" t="s">
        <v>324</v>
      </c>
      <c r="T10" s="80"/>
    </row>
    <row r="11" customFormat="false" ht="27" hidden="false" customHeight="true" outlineLevel="0" collapsed="false">
      <c r="A11" s="644" t="s">
        <v>110</v>
      </c>
      <c r="B11" s="645" t="s">
        <v>138</v>
      </c>
      <c r="C11" s="645" t="s">
        <v>316</v>
      </c>
      <c r="D11" s="645" t="s">
        <v>42</v>
      </c>
      <c r="E11" s="645" t="n">
        <v>2012</v>
      </c>
      <c r="F11" s="646" t="s">
        <v>37</v>
      </c>
      <c r="G11" s="637" t="n">
        <v>41516</v>
      </c>
      <c r="H11" s="650" t="n">
        <v>0</v>
      </c>
      <c r="I11" s="651" t="n">
        <v>0</v>
      </c>
      <c r="J11" s="640" t="n">
        <v>29674</v>
      </c>
      <c r="K11" s="647" t="n">
        <v>109</v>
      </c>
      <c r="L11" s="640" t="n">
        <v>29674</v>
      </c>
      <c r="M11" s="640" t="n">
        <v>0</v>
      </c>
      <c r="N11" s="640" t="n">
        <v>0</v>
      </c>
      <c r="O11" s="640" t="n">
        <v>0</v>
      </c>
      <c r="P11" s="640" t="n">
        <v>0</v>
      </c>
      <c r="Q11" s="640" t="n">
        <v>0</v>
      </c>
      <c r="R11" s="643" t="s">
        <v>325</v>
      </c>
      <c r="T11" s="80"/>
    </row>
    <row r="12" customFormat="false" ht="27" hidden="false" customHeight="true" outlineLevel="0" collapsed="false">
      <c r="A12" s="652"/>
      <c r="B12" s="653"/>
      <c r="C12" s="653"/>
      <c r="D12" s="653"/>
      <c r="E12" s="654"/>
      <c r="F12" s="655" t="s">
        <v>53</v>
      </c>
      <c r="G12" s="656" t="s">
        <v>41</v>
      </c>
      <c r="H12" s="657" t="n">
        <f aca="false">SUM(H5:H11)</f>
        <v>850000</v>
      </c>
      <c r="I12" s="657" t="n">
        <f aca="false">SUM(I5:I11)</f>
        <v>873000</v>
      </c>
      <c r="J12" s="658" t="n">
        <f aca="false">SUM(J5:J11)</f>
        <v>861777</v>
      </c>
      <c r="K12" s="658" t="n">
        <f aca="false">SUM(K5:K11)</f>
        <v>185</v>
      </c>
      <c r="L12" s="658" t="n">
        <f aca="false">SUM(L5:L11)</f>
        <v>686865</v>
      </c>
      <c r="M12" s="658" t="n">
        <f aca="false">SUM(M5:M11)</f>
        <v>0</v>
      </c>
      <c r="N12" s="658" t="n">
        <f aca="false">SUM(N5:N11)</f>
        <v>0</v>
      </c>
      <c r="O12" s="658" t="n">
        <f aca="false">SUM(O5:O11)</f>
        <v>159954</v>
      </c>
      <c r="P12" s="658" t="n">
        <f aca="false">SUM(P5:P11)</f>
        <v>14965</v>
      </c>
      <c r="Q12" s="658" t="n">
        <f aca="false">SUM(Q5:Q11)</f>
        <v>0</v>
      </c>
      <c r="R12" s="659"/>
      <c r="T12" s="80"/>
    </row>
    <row r="13" customFormat="false" ht="21" hidden="false" customHeight="true" outlineLevel="0" collapsed="false"/>
    <row r="14" customFormat="false" ht="21" hidden="false" customHeight="true" outlineLevel="0" collapsed="false"/>
    <row r="15" customFormat="false" ht="21.6" hidden="false" customHeight="false" outlineLevel="0" collapsed="false">
      <c r="A15" s="660" t="s">
        <v>326</v>
      </c>
      <c r="B15" s="661"/>
      <c r="C15" s="661"/>
      <c r="D15" s="661"/>
      <c r="E15" s="661"/>
      <c r="F15" s="245"/>
      <c r="G15" s="529"/>
      <c r="I15" s="660" t="s">
        <v>327</v>
      </c>
      <c r="J15" s="14"/>
      <c r="K15" s="661"/>
      <c r="L15" s="661"/>
      <c r="M15" s="14"/>
      <c r="N15" s="14"/>
      <c r="O15" s="14"/>
      <c r="P15" s="14"/>
      <c r="Q15" s="14"/>
    </row>
    <row r="16" customFormat="false" ht="14.4" hidden="false" customHeight="false" outlineLevel="0" collapsed="false">
      <c r="A16" s="662" t="s">
        <v>328</v>
      </c>
      <c r="B16" s="662"/>
      <c r="C16" s="663" t="s">
        <v>329</v>
      </c>
      <c r="D16" s="664" t="s">
        <v>330</v>
      </c>
      <c r="E16" s="664"/>
      <c r="F16" s="664" t="s">
        <v>331</v>
      </c>
      <c r="G16" s="665" t="s">
        <v>71</v>
      </c>
      <c r="I16" s="662" t="s">
        <v>80</v>
      </c>
      <c r="J16" s="662"/>
      <c r="K16" s="662"/>
      <c r="L16" s="662"/>
      <c r="M16" s="662"/>
      <c r="N16" s="663" t="s">
        <v>299</v>
      </c>
      <c r="O16" s="666" t="s">
        <v>332</v>
      </c>
      <c r="P16" s="666"/>
      <c r="Q16" s="666"/>
    </row>
    <row r="17" customFormat="false" ht="16.5" hidden="false" customHeight="true" outlineLevel="0" collapsed="false">
      <c r="A17" s="667" t="s">
        <v>333</v>
      </c>
      <c r="B17" s="667"/>
      <c r="C17" s="668" t="n">
        <v>182</v>
      </c>
      <c r="D17" s="669" t="n">
        <v>144</v>
      </c>
      <c r="E17" s="669"/>
      <c r="F17" s="669" t="n">
        <v>0</v>
      </c>
      <c r="G17" s="670" t="n">
        <f aca="false">SUM(C17:F17)</f>
        <v>326</v>
      </c>
      <c r="I17" s="671" t="s">
        <v>334</v>
      </c>
      <c r="J17" s="671"/>
      <c r="K17" s="671"/>
      <c r="L17" s="671"/>
      <c r="M17" s="671"/>
      <c r="N17" s="672" t="n">
        <v>0</v>
      </c>
      <c r="O17" s="673" t="s">
        <v>335</v>
      </c>
      <c r="P17" s="673"/>
      <c r="Q17" s="673"/>
    </row>
    <row r="18" customFormat="false" ht="13.8" hidden="false" customHeight="false" outlineLevel="0" collapsed="false">
      <c r="A18" s="674" t="s">
        <v>26</v>
      </c>
      <c r="B18" s="674"/>
      <c r="C18" s="675" t="n">
        <v>244</v>
      </c>
      <c r="D18" s="676" t="n">
        <v>247</v>
      </c>
      <c r="E18" s="676"/>
      <c r="F18" s="676" t="n">
        <v>216</v>
      </c>
      <c r="G18" s="677" t="n">
        <f aca="false">SUM(C18:F18)</f>
        <v>707</v>
      </c>
      <c r="I18" s="678" t="s">
        <v>336</v>
      </c>
      <c r="J18" s="678"/>
      <c r="K18" s="678"/>
      <c r="L18" s="678"/>
      <c r="M18" s="678"/>
      <c r="N18" s="679" t="n">
        <v>0</v>
      </c>
      <c r="O18" s="673" t="s">
        <v>335</v>
      </c>
      <c r="P18" s="673"/>
      <c r="Q18" s="673"/>
    </row>
    <row r="19" customFormat="false" ht="13.8" hidden="false" customHeight="false" outlineLevel="0" collapsed="false">
      <c r="A19" s="674" t="s">
        <v>115</v>
      </c>
      <c r="B19" s="674"/>
      <c r="C19" s="675" t="n">
        <v>242</v>
      </c>
      <c r="D19" s="676" t="n">
        <v>142</v>
      </c>
      <c r="E19" s="676"/>
      <c r="F19" s="676" t="n">
        <v>114</v>
      </c>
      <c r="G19" s="680" t="n">
        <f aca="false">SUM(C19:F19)</f>
        <v>498</v>
      </c>
      <c r="I19" s="678" t="s">
        <v>337</v>
      </c>
      <c r="J19" s="678"/>
      <c r="K19" s="678"/>
      <c r="L19" s="678"/>
      <c r="M19" s="678"/>
      <c r="N19" s="679" t="n">
        <v>0</v>
      </c>
      <c r="O19" s="673" t="s">
        <v>335</v>
      </c>
      <c r="P19" s="673"/>
      <c r="Q19" s="673"/>
    </row>
    <row r="20" customFormat="false" ht="13.8" hidden="false" customHeight="false" outlineLevel="0" collapsed="false">
      <c r="A20" s="674" t="s">
        <v>137</v>
      </c>
      <c r="B20" s="674"/>
      <c r="C20" s="676" t="n">
        <v>3</v>
      </c>
      <c r="D20" s="676" t="n">
        <v>2</v>
      </c>
      <c r="E20" s="676"/>
      <c r="F20" s="676" t="n">
        <v>0</v>
      </c>
      <c r="G20" s="680" t="n">
        <f aca="false">SUM(C20:F20)</f>
        <v>5</v>
      </c>
      <c r="I20" s="678" t="s">
        <v>338</v>
      </c>
      <c r="J20" s="678"/>
      <c r="K20" s="678"/>
      <c r="L20" s="678"/>
      <c r="M20" s="678"/>
      <c r="N20" s="681" t="n">
        <v>0</v>
      </c>
      <c r="O20" s="673" t="s">
        <v>335</v>
      </c>
      <c r="P20" s="673"/>
      <c r="Q20" s="673"/>
    </row>
    <row r="21" customFormat="false" ht="14.4" hidden="false" customHeight="false" outlineLevel="0" collapsed="false">
      <c r="A21" s="682" t="s">
        <v>71</v>
      </c>
      <c r="B21" s="682"/>
      <c r="C21" s="683" t="n">
        <f aca="false">SUM(C17:C20)</f>
        <v>671</v>
      </c>
      <c r="D21" s="684" t="n">
        <f aca="false">SUM(D17:D20)</f>
        <v>535</v>
      </c>
      <c r="E21" s="684"/>
      <c r="F21" s="685" t="n">
        <f aca="false">SUM(F17:F20)</f>
        <v>330</v>
      </c>
      <c r="G21" s="686" t="n">
        <f aca="false">SUM(G17:G20)</f>
        <v>1536</v>
      </c>
      <c r="I21" s="678" t="s">
        <v>339</v>
      </c>
      <c r="J21" s="678"/>
      <c r="K21" s="678"/>
      <c r="L21" s="678"/>
      <c r="M21" s="678"/>
      <c r="N21" s="681" t="n">
        <v>0</v>
      </c>
      <c r="O21" s="673" t="s">
        <v>335</v>
      </c>
      <c r="P21" s="673"/>
      <c r="Q21" s="673"/>
    </row>
    <row r="22" customFormat="false" ht="14.4" hidden="false" customHeight="false" outlineLevel="0" collapsed="false">
      <c r="A22" s="301"/>
      <c r="B22" s="304"/>
      <c r="C22" s="304"/>
      <c r="D22" s="304"/>
      <c r="E22" s="304"/>
      <c r="F22" s="304"/>
      <c r="G22" s="14"/>
      <c r="I22" s="687" t="s">
        <v>71</v>
      </c>
      <c r="J22" s="687"/>
      <c r="K22" s="687"/>
      <c r="L22" s="687"/>
      <c r="M22" s="687"/>
      <c r="N22" s="688" t="n">
        <f aca="false">SUM(N17:N21)</f>
        <v>0</v>
      </c>
      <c r="O22" s="689"/>
      <c r="P22" s="689"/>
      <c r="Q22" s="689"/>
    </row>
    <row r="23" customFormat="false" ht="13.8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301"/>
      <c r="J23" s="14"/>
    </row>
    <row r="24" customFormat="false" ht="13.8" hidden="false" customHeight="false" outlineLevel="0" collapsed="false">
      <c r="A24" s="690"/>
      <c r="B24" s="690"/>
      <c r="C24" s="690"/>
      <c r="D24" s="690"/>
      <c r="E24" s="690"/>
      <c r="F24" s="304"/>
      <c r="G24" s="304"/>
      <c r="H24" s="14"/>
    </row>
    <row r="25" customFormat="false" ht="17.4" hidden="false" customHeight="false" outlineLevel="0" collapsed="false">
      <c r="A25" s="691"/>
      <c r="B25" s="304"/>
      <c r="C25" s="692"/>
      <c r="D25" s="692"/>
      <c r="E25" s="692"/>
      <c r="F25" s="693"/>
      <c r="G25" s="304"/>
      <c r="H25" s="14"/>
    </row>
    <row r="26" customFormat="false" ht="17.4" hidden="false" customHeight="false" outlineLevel="0" collapsed="false">
      <c r="A26" s="694"/>
      <c r="B26" s="304"/>
      <c r="C26" s="691"/>
      <c r="D26" s="691"/>
      <c r="E26" s="691"/>
      <c r="F26" s="695"/>
      <c r="G26" s="304"/>
      <c r="H26" s="14"/>
    </row>
    <row r="27" customFormat="false" ht="17.4" hidden="false" customHeight="false" outlineLevel="0" collapsed="false">
      <c r="A27" s="694"/>
      <c r="B27" s="304"/>
      <c r="C27" s="691"/>
      <c r="D27" s="691"/>
      <c r="E27" s="691"/>
      <c r="F27" s="695"/>
      <c r="G27" s="304"/>
      <c r="H27" s="14"/>
    </row>
    <row r="28" customFormat="false" ht="17.4" hidden="false" customHeight="false" outlineLevel="0" collapsed="false">
      <c r="A28" s="694"/>
      <c r="B28" s="304"/>
      <c r="C28" s="691"/>
      <c r="D28" s="691"/>
      <c r="E28" s="691"/>
      <c r="F28" s="696"/>
      <c r="G28" s="304"/>
      <c r="H28" s="14"/>
    </row>
    <row r="29" customFormat="false" ht="17.4" hidden="false" customHeight="false" outlineLevel="0" collapsed="false">
      <c r="A29" s="697"/>
      <c r="B29" s="304"/>
      <c r="C29" s="698"/>
      <c r="D29" s="694"/>
      <c r="E29" s="694"/>
      <c r="F29" s="696"/>
      <c r="G29" s="304"/>
      <c r="H29" s="14"/>
    </row>
    <row r="30" customFormat="false" ht="13.8" hidden="false" customHeight="false" outlineLevel="0" collapsed="false">
      <c r="A30" s="304"/>
      <c r="B30" s="304"/>
      <c r="C30" s="304"/>
      <c r="D30" s="304"/>
      <c r="E30" s="304"/>
      <c r="F30" s="304"/>
      <c r="G30" s="304"/>
      <c r="H30" s="14"/>
    </row>
    <row r="31" customFormat="false" ht="17.4" hidden="false" customHeight="false" outlineLevel="0" collapsed="false">
      <c r="A31" s="694"/>
      <c r="B31" s="304"/>
      <c r="C31" s="694"/>
      <c r="D31" s="304"/>
      <c r="E31" s="304"/>
      <c r="F31" s="304"/>
      <c r="G31" s="304"/>
      <c r="H31" s="14"/>
    </row>
    <row r="32" customFormat="false" ht="13.8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</row>
  </sheetData>
  <mergeCells count="5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H5:H6"/>
    <mergeCell ref="I5:I6"/>
    <mergeCell ref="H7:H8"/>
    <mergeCell ref="I7:I8"/>
    <mergeCell ref="K7:K8"/>
    <mergeCell ref="H9:H10"/>
    <mergeCell ref="I9:I10"/>
    <mergeCell ref="K9:K10"/>
    <mergeCell ref="A16:B16"/>
    <mergeCell ref="D16:E16"/>
    <mergeCell ref="I16:M16"/>
    <mergeCell ref="O16:Q16"/>
    <mergeCell ref="A17:B17"/>
    <mergeCell ref="D17:E17"/>
    <mergeCell ref="I17:M17"/>
    <mergeCell ref="O17:Q17"/>
    <mergeCell ref="A18:B18"/>
    <mergeCell ref="D18:E18"/>
    <mergeCell ref="I18:M18"/>
    <mergeCell ref="O18:Q18"/>
    <mergeCell ref="A19:B19"/>
    <mergeCell ref="D19:E19"/>
    <mergeCell ref="I19:M19"/>
    <mergeCell ref="O19:Q19"/>
    <mergeCell ref="A20:B20"/>
    <mergeCell ref="D20:E20"/>
    <mergeCell ref="I20:M20"/>
    <mergeCell ref="O20:Q20"/>
    <mergeCell ref="A21:B21"/>
    <mergeCell ref="D21:E21"/>
    <mergeCell ref="I21:M21"/>
    <mergeCell ref="O21:Q21"/>
    <mergeCell ref="I22:M22"/>
    <mergeCell ref="O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J40" activeCellId="0" sqref="J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10.1"/>
    <col collapsed="false" customWidth="true" hidden="false" outlineLevel="0" max="3" min="3" style="1" width="10.87"/>
    <col collapsed="false" customWidth="true" hidden="false" outlineLevel="0" max="4" min="4" style="1" width="12.66"/>
    <col collapsed="false" customWidth="true" hidden="false" outlineLevel="0" max="5" min="5" style="1" width="8.55"/>
    <col collapsed="false" customWidth="true" hidden="false" outlineLevel="0" max="6" min="6" style="1" width="20.55"/>
    <col collapsed="false" customWidth="true" hidden="false" outlineLevel="0" max="7" min="7" style="1" width="11.43"/>
    <col collapsed="false" customWidth="true" hidden="false" outlineLevel="0" max="9" min="8" style="1" width="12.55"/>
    <col collapsed="false" customWidth="true" hidden="false" outlineLevel="0" max="10" min="10" style="1" width="12.88"/>
    <col collapsed="false" customWidth="true" hidden="false" outlineLevel="0" max="12" min="11" style="1" width="10.32"/>
    <col collapsed="false" customWidth="true" hidden="false" outlineLevel="0" max="14" min="13" style="1" width="10.55"/>
    <col collapsed="false" customWidth="true" hidden="false" outlineLevel="0" max="15" min="15" style="1" width="10.32"/>
    <col collapsed="false" customWidth="true" hidden="false" outlineLevel="0" max="16" min="16" style="1" width="13.87"/>
    <col collapsed="false" customWidth="true" hidden="false" outlineLevel="0" max="17" min="17" style="1" width="10.99"/>
    <col collapsed="false" customWidth="true" hidden="false" outlineLevel="0" max="18" min="18" style="1" width="40.88"/>
    <col collapsed="false" customWidth="false" hidden="false" outlineLevel="0" max="19" min="19" style="1" width="9.1"/>
    <col collapsed="false" customWidth="true" hidden="false" outlineLevel="0" max="20" min="20" style="1" width="12.1"/>
    <col collapsed="false" customWidth="false" hidden="false" outlineLevel="0" max="257" min="21" style="1" width="9.1"/>
  </cols>
  <sheetData>
    <row r="1" customFormat="false" ht="13.8" hidden="false" customHeight="false" outlineLevel="0" collapsed="false">
      <c r="R1" s="1" t="str">
        <f aca="false">'Cover Page'!P1</f>
        <v>2013 Clearwater AOP</v>
      </c>
    </row>
    <row r="2" customFormat="false" ht="21" hidden="false" customHeight="false" outlineLevel="0" collapsed="false">
      <c r="A2" s="15" t="s">
        <v>340</v>
      </c>
      <c r="B2" s="16"/>
      <c r="C2" s="16"/>
      <c r="D2" s="16"/>
      <c r="E2" s="16"/>
      <c r="R2" s="17"/>
    </row>
    <row r="3" customFormat="false" ht="14.4" hidden="false" customHeight="false" outlineLevel="0" collapsed="false"/>
    <row r="4" customFormat="false" ht="13.8" hidden="false" customHeight="true" outlineLevel="0" collapsed="false">
      <c r="A4" s="630" t="s">
        <v>8</v>
      </c>
      <c r="B4" s="631" t="s">
        <v>9</v>
      </c>
      <c r="C4" s="631" t="s">
        <v>10</v>
      </c>
      <c r="D4" s="631" t="s">
        <v>11</v>
      </c>
      <c r="E4" s="631" t="s">
        <v>12</v>
      </c>
      <c r="F4" s="631" t="s">
        <v>13</v>
      </c>
      <c r="G4" s="631" t="s">
        <v>14</v>
      </c>
      <c r="H4" s="631" t="s">
        <v>15</v>
      </c>
      <c r="I4" s="631" t="s">
        <v>16</v>
      </c>
      <c r="J4" s="631" t="s">
        <v>17</v>
      </c>
      <c r="K4" s="631" t="s">
        <v>18</v>
      </c>
      <c r="L4" s="631" t="s">
        <v>19</v>
      </c>
      <c r="M4" s="631" t="s">
        <v>20</v>
      </c>
      <c r="N4" s="631" t="s">
        <v>21</v>
      </c>
      <c r="O4" s="631" t="s">
        <v>22</v>
      </c>
      <c r="P4" s="632" t="s">
        <v>23</v>
      </c>
      <c r="Q4" s="632" t="s">
        <v>24</v>
      </c>
      <c r="R4" s="633" t="s">
        <v>25</v>
      </c>
    </row>
    <row r="5" customFormat="false" ht="14.4" hidden="false" customHeight="false" outlineLevel="0" collapsed="false">
      <c r="A5" s="630"/>
      <c r="B5" s="631"/>
      <c r="C5" s="631"/>
      <c r="D5" s="631"/>
      <c r="E5" s="631"/>
      <c r="F5" s="631"/>
      <c r="G5" s="631"/>
      <c r="H5" s="631"/>
      <c r="I5" s="631"/>
      <c r="J5" s="631"/>
      <c r="K5" s="631"/>
      <c r="L5" s="631"/>
      <c r="M5" s="631"/>
      <c r="N5" s="631"/>
      <c r="O5" s="631"/>
      <c r="P5" s="632"/>
      <c r="Q5" s="632"/>
      <c r="R5" s="633"/>
    </row>
    <row r="6" customFormat="false" ht="42" hidden="false" customHeight="false" outlineLevel="0" collapsed="false">
      <c r="A6" s="699" t="s">
        <v>341</v>
      </c>
      <c r="B6" s="700" t="s">
        <v>138</v>
      </c>
      <c r="C6" s="700" t="s">
        <v>342</v>
      </c>
      <c r="D6" s="700" t="s">
        <v>343</v>
      </c>
      <c r="E6" s="700" t="n">
        <v>2011</v>
      </c>
      <c r="F6" s="700" t="s">
        <v>344</v>
      </c>
      <c r="G6" s="701" t="n">
        <v>41381</v>
      </c>
      <c r="H6" s="651" t="n">
        <v>150000</v>
      </c>
      <c r="I6" s="651" t="n">
        <v>155000</v>
      </c>
      <c r="J6" s="651" t="n">
        <v>158917</v>
      </c>
      <c r="K6" s="702" t="n">
        <v>9.7</v>
      </c>
      <c r="L6" s="651" t="n">
        <v>1005</v>
      </c>
      <c r="M6" s="703" t="n">
        <v>580</v>
      </c>
      <c r="N6" s="704" t="n">
        <v>71973</v>
      </c>
      <c r="O6" s="651" t="n">
        <v>85359</v>
      </c>
      <c r="P6" s="651" t="n">
        <v>2998</v>
      </c>
      <c r="Q6" s="705"/>
      <c r="R6" s="706" t="s">
        <v>345</v>
      </c>
      <c r="T6" s="80"/>
    </row>
    <row r="7" customFormat="false" ht="41.4" hidden="false" customHeight="false" outlineLevel="0" collapsed="false">
      <c r="A7" s="707"/>
      <c r="B7" s="700"/>
      <c r="C7" s="700"/>
      <c r="D7" s="700"/>
      <c r="E7" s="700" t="n">
        <v>2012</v>
      </c>
      <c r="F7" s="700" t="s">
        <v>344</v>
      </c>
      <c r="G7" s="701" t="n">
        <v>41416</v>
      </c>
      <c r="H7" s="651" t="n">
        <v>500000</v>
      </c>
      <c r="I7" s="651" t="n">
        <v>500000</v>
      </c>
      <c r="J7" s="651" t="n">
        <v>502287</v>
      </c>
      <c r="K7" s="702" t="n">
        <v>44</v>
      </c>
      <c r="L7" s="651" t="n">
        <v>301474</v>
      </c>
      <c r="M7" s="704" t="n">
        <v>202</v>
      </c>
      <c r="N7" s="704" t="n">
        <v>100804</v>
      </c>
      <c r="O7" s="651" t="n">
        <v>99807</v>
      </c>
      <c r="P7" s="651" t="n">
        <v>2993</v>
      </c>
      <c r="Q7" s="708"/>
      <c r="R7" s="706" t="s">
        <v>345</v>
      </c>
      <c r="T7" s="80"/>
    </row>
    <row r="8" customFormat="false" ht="18.75" hidden="false" customHeight="true" outlineLevel="0" collapsed="false">
      <c r="A8" s="709" t="s">
        <v>137</v>
      </c>
      <c r="B8" s="700" t="s">
        <v>138</v>
      </c>
      <c r="C8" s="700" t="s">
        <v>342</v>
      </c>
      <c r="D8" s="700" t="s">
        <v>343</v>
      </c>
      <c r="E8" s="700" t="n">
        <v>2012</v>
      </c>
      <c r="F8" s="700" t="s">
        <v>137</v>
      </c>
      <c r="G8" s="701" t="s">
        <v>346</v>
      </c>
      <c r="H8" s="651" t="n">
        <v>500000</v>
      </c>
      <c r="I8" s="651" t="n">
        <v>500000</v>
      </c>
      <c r="J8" s="703" t="s">
        <v>347</v>
      </c>
      <c r="K8" s="710" t="n">
        <v>59.4</v>
      </c>
      <c r="L8" s="651" t="n">
        <v>387401</v>
      </c>
      <c r="M8" s="651" t="n">
        <v>7154</v>
      </c>
      <c r="N8" s="651" t="n">
        <v>97477</v>
      </c>
      <c r="O8" s="651" t="n">
        <v>194561</v>
      </c>
      <c r="P8" s="651" t="n">
        <v>2987</v>
      </c>
      <c r="Q8" s="708"/>
      <c r="R8" s="706" t="s">
        <v>348</v>
      </c>
      <c r="T8" s="80"/>
    </row>
    <row r="9" customFormat="false" ht="55.5" hidden="false" customHeight="true" outlineLevel="0" collapsed="false">
      <c r="A9" s="707"/>
      <c r="B9" s="700"/>
      <c r="C9" s="700"/>
      <c r="D9" s="700"/>
      <c r="E9" s="700" t="n">
        <v>2012</v>
      </c>
      <c r="F9" s="711" t="s">
        <v>349</v>
      </c>
      <c r="G9" s="701" t="n">
        <v>41404</v>
      </c>
      <c r="H9" s="651" t="n">
        <v>500000</v>
      </c>
      <c r="I9" s="651" t="n">
        <v>500000</v>
      </c>
      <c r="J9" s="703" t="n">
        <v>495537</v>
      </c>
      <c r="K9" s="710" t="n">
        <v>85</v>
      </c>
      <c r="L9" s="651" t="n">
        <v>194398</v>
      </c>
      <c r="M9" s="651" t="n">
        <v>1015</v>
      </c>
      <c r="N9" s="651" t="n">
        <v>100435</v>
      </c>
      <c r="O9" s="651" t="n">
        <v>199689</v>
      </c>
      <c r="P9" s="651" t="n">
        <v>2985</v>
      </c>
      <c r="Q9" s="708"/>
      <c r="R9" s="712" t="s">
        <v>350</v>
      </c>
      <c r="T9" s="80"/>
    </row>
    <row r="10" customFormat="false" ht="30" hidden="false" customHeight="true" outlineLevel="0" collapsed="false">
      <c r="A10" s="707"/>
      <c r="B10" s="700"/>
      <c r="C10" s="700"/>
      <c r="D10" s="700"/>
      <c r="E10" s="700" t="n">
        <v>2012</v>
      </c>
      <c r="F10" s="711" t="s">
        <v>351</v>
      </c>
      <c r="G10" s="701" t="n">
        <v>41436</v>
      </c>
      <c r="H10" s="651" t="n">
        <v>200000</v>
      </c>
      <c r="I10" s="651" t="n">
        <v>200000</v>
      </c>
      <c r="J10" s="651" t="n">
        <v>204330</v>
      </c>
      <c r="K10" s="702" t="n">
        <v>48.5</v>
      </c>
      <c r="L10" s="651" t="n">
        <v>11357</v>
      </c>
      <c r="M10" s="651" t="n">
        <v>2524</v>
      </c>
      <c r="N10" s="651" t="n">
        <v>96387</v>
      </c>
      <c r="O10" s="651" t="n">
        <v>94062</v>
      </c>
      <c r="P10" s="651" t="n">
        <v>2995</v>
      </c>
      <c r="Q10" s="705"/>
      <c r="R10" s="706"/>
      <c r="T10" s="80"/>
    </row>
    <row r="11" customFormat="false" ht="30" hidden="false" customHeight="true" outlineLevel="0" collapsed="false">
      <c r="A11" s="707"/>
      <c r="B11" s="700"/>
      <c r="C11" s="700"/>
      <c r="D11" s="700"/>
      <c r="E11" s="700" t="n">
        <v>2012</v>
      </c>
      <c r="F11" s="711" t="s">
        <v>352</v>
      </c>
      <c r="G11" s="701" t="n">
        <v>41435</v>
      </c>
      <c r="H11" s="651" t="n">
        <v>200000</v>
      </c>
      <c r="I11" s="651" t="n">
        <v>200000</v>
      </c>
      <c r="J11" s="651" t="n">
        <v>213864</v>
      </c>
      <c r="K11" s="702" t="n">
        <v>49.4</v>
      </c>
      <c r="L11" s="651" t="n">
        <v>10899</v>
      </c>
      <c r="M11" s="704" t="n">
        <v>4384</v>
      </c>
      <c r="N11" s="651" t="n">
        <v>97468</v>
      </c>
      <c r="O11" s="651" t="n">
        <v>101113</v>
      </c>
      <c r="P11" s="651" t="n">
        <v>2997</v>
      </c>
      <c r="Q11" s="705"/>
      <c r="R11" s="706"/>
      <c r="T11" s="80"/>
    </row>
    <row r="12" customFormat="false" ht="30.75" hidden="false" customHeight="true" outlineLevel="0" collapsed="false">
      <c r="A12" s="713"/>
      <c r="B12" s="714"/>
      <c r="C12" s="714"/>
      <c r="D12" s="714"/>
      <c r="E12" s="714"/>
      <c r="F12" s="714"/>
      <c r="G12" s="715" t="s">
        <v>71</v>
      </c>
      <c r="H12" s="716" t="n">
        <f aca="false">SUM(H6:H11)</f>
        <v>2050000</v>
      </c>
      <c r="I12" s="716" t="n">
        <f aca="false">SUM(I6:I11)</f>
        <v>2055000</v>
      </c>
      <c r="J12" s="716" t="n">
        <v>2261528</v>
      </c>
      <c r="K12" s="716"/>
      <c r="L12" s="716" t="n">
        <f aca="false">SUM(L6:L11)</f>
        <v>906534</v>
      </c>
      <c r="M12" s="716" t="n">
        <f aca="false">SUM(M6:M11)</f>
        <v>15859</v>
      </c>
      <c r="N12" s="716" t="n">
        <f aca="false">SUM(N6:N11)</f>
        <v>564544</v>
      </c>
      <c r="O12" s="716" t="n">
        <f aca="false">SUM(O6:O11)</f>
        <v>774591</v>
      </c>
      <c r="P12" s="716" t="n">
        <f aca="false">SUM(P6:P11)</f>
        <v>17955</v>
      </c>
      <c r="Q12" s="716" t="n">
        <v>0</v>
      </c>
      <c r="R12" s="717"/>
      <c r="T12" s="80"/>
    </row>
    <row r="13" customFormat="false" ht="16.2" hidden="false" customHeight="false" outlineLevel="0" collapsed="false">
      <c r="A13" s="298"/>
      <c r="B13" s="718" t="s">
        <v>353</v>
      </c>
      <c r="C13" s="304"/>
      <c r="D13" s="304"/>
      <c r="E13" s="304"/>
      <c r="F13" s="304"/>
      <c r="G13" s="304"/>
      <c r="H13" s="470"/>
      <c r="I13" s="470"/>
      <c r="J13" s="470"/>
      <c r="K13" s="470"/>
      <c r="L13" s="470"/>
      <c r="M13" s="719"/>
      <c r="N13" s="719"/>
      <c r="O13" s="470"/>
      <c r="P13" s="470"/>
      <c r="Q13" s="470"/>
      <c r="R13" s="140"/>
    </row>
    <row r="14" customFormat="false" ht="13.8" hidden="false" customHeight="false" outlineLevel="0" collapsed="false">
      <c r="G14" s="14"/>
      <c r="H14" s="14"/>
      <c r="I14" s="14"/>
      <c r="J14" s="14"/>
      <c r="K14" s="108"/>
      <c r="L14" s="14"/>
      <c r="M14" s="14"/>
      <c r="N14" s="14"/>
      <c r="O14" s="14"/>
      <c r="P14" s="14"/>
      <c r="Q14" s="14"/>
    </row>
    <row r="18" customFormat="false" ht="21" hidden="false" customHeight="false" outlineLevel="0" collapsed="false">
      <c r="A18" s="15" t="s">
        <v>354</v>
      </c>
      <c r="C18" s="660"/>
      <c r="D18" s="245"/>
      <c r="E18" s="245"/>
      <c r="F18" s="245"/>
      <c r="H18" s="531"/>
      <c r="I18" s="15" t="s">
        <v>355</v>
      </c>
      <c r="J18" s="720"/>
    </row>
    <row r="19" customFormat="false" ht="18" hidden="false" customHeight="false" outlineLevel="0" collapsed="false">
      <c r="A19" s="720"/>
      <c r="B19" s="661"/>
      <c r="C19" s="245"/>
      <c r="D19" s="245"/>
      <c r="E19" s="245"/>
      <c r="F19" s="245"/>
      <c r="H19" s="531"/>
    </row>
    <row r="20" customFormat="false" ht="14.4" hidden="false" customHeight="false" outlineLevel="0" collapsed="false">
      <c r="A20" s="662" t="s">
        <v>328</v>
      </c>
      <c r="B20" s="662"/>
      <c r="C20" s="721" t="s">
        <v>329</v>
      </c>
      <c r="D20" s="721" t="s">
        <v>330</v>
      </c>
      <c r="E20" s="721" t="s">
        <v>196</v>
      </c>
      <c r="F20" s="665" t="s">
        <v>71</v>
      </c>
      <c r="G20" s="14"/>
      <c r="H20" s="14"/>
      <c r="I20" s="662" t="s">
        <v>80</v>
      </c>
      <c r="J20" s="662"/>
      <c r="K20" s="662"/>
      <c r="L20" s="662"/>
      <c r="M20" s="662"/>
      <c r="N20" s="662"/>
      <c r="O20" s="721" t="s">
        <v>212</v>
      </c>
      <c r="P20" s="721" t="s">
        <v>356</v>
      </c>
      <c r="Q20" s="721" t="s">
        <v>196</v>
      </c>
      <c r="R20" s="665" t="s">
        <v>71</v>
      </c>
    </row>
    <row r="21" customFormat="false" ht="16.8" hidden="false" customHeight="false" outlineLevel="0" collapsed="false">
      <c r="A21" s="722" t="s">
        <v>357</v>
      </c>
      <c r="B21" s="723"/>
      <c r="C21" s="724" t="n">
        <v>314</v>
      </c>
      <c r="D21" s="724" t="n">
        <v>191</v>
      </c>
      <c r="E21" s="724" t="n">
        <v>0</v>
      </c>
      <c r="F21" s="725" t="n">
        <v>505</v>
      </c>
      <c r="G21" s="14"/>
      <c r="H21" s="14"/>
      <c r="I21" s="726" t="s">
        <v>358</v>
      </c>
      <c r="J21" s="726"/>
      <c r="K21" s="726"/>
      <c r="L21" s="726"/>
      <c r="M21" s="726"/>
      <c r="N21" s="726"/>
      <c r="O21" s="727" t="n">
        <v>0</v>
      </c>
      <c r="P21" s="727" t="s">
        <v>359</v>
      </c>
      <c r="Q21" s="727" t="n">
        <v>1667</v>
      </c>
      <c r="R21" s="728" t="n">
        <f aca="false">SUM(O21:Q21)</f>
        <v>1667</v>
      </c>
    </row>
    <row r="22" customFormat="false" ht="13.8" hidden="false" customHeight="false" outlineLevel="0" collapsed="false">
      <c r="A22" s="729" t="s">
        <v>150</v>
      </c>
      <c r="B22" s="730"/>
      <c r="C22" s="646" t="n">
        <v>211</v>
      </c>
      <c r="D22" s="646" t="n">
        <v>289</v>
      </c>
      <c r="E22" s="640" t="n">
        <v>1667</v>
      </c>
      <c r="F22" s="731" t="n">
        <f aca="false">SUM(C22:E22)</f>
        <v>2167</v>
      </c>
      <c r="G22" s="14"/>
      <c r="H22" s="14"/>
      <c r="I22" s="732" t="s">
        <v>360</v>
      </c>
      <c r="J22" s="732"/>
      <c r="K22" s="732"/>
      <c r="L22" s="732"/>
      <c r="M22" s="732"/>
      <c r="N22" s="732"/>
      <c r="O22" s="733" t="n">
        <v>492</v>
      </c>
      <c r="P22" s="733"/>
      <c r="Q22" s="733"/>
      <c r="R22" s="734" t="n">
        <f aca="false">SUM(O22:Q22)</f>
        <v>492</v>
      </c>
    </row>
    <row r="23" customFormat="false" ht="16.2" hidden="false" customHeight="false" outlineLevel="0" collapsed="false">
      <c r="A23" s="735" t="s">
        <v>361</v>
      </c>
      <c r="B23" s="736"/>
      <c r="C23" s="646" t="s">
        <v>362</v>
      </c>
      <c r="D23" s="646"/>
      <c r="E23" s="737"/>
      <c r="F23" s="731" t="n">
        <v>62</v>
      </c>
      <c r="G23" s="14"/>
      <c r="H23" s="14"/>
      <c r="I23" s="738" t="s">
        <v>363</v>
      </c>
      <c r="J23" s="738"/>
      <c r="K23" s="738"/>
      <c r="L23" s="738"/>
      <c r="M23" s="738"/>
      <c r="N23" s="739"/>
      <c r="O23" s="740" t="n">
        <f aca="false">SUM(O21:O22)</f>
        <v>492</v>
      </c>
      <c r="P23" s="740" t="n">
        <f aca="false">SUM(P21:P22)</f>
        <v>0</v>
      </c>
      <c r="Q23" s="740" t="n">
        <f aca="false">SUM(Q21:Q22)</f>
        <v>1667</v>
      </c>
      <c r="R23" s="741" t="n">
        <f aca="false">SUM(R21:R22)</f>
        <v>2159</v>
      </c>
    </row>
    <row r="24" customFormat="false" ht="14.4" hidden="false" customHeight="false" outlineLevel="0" collapsed="false">
      <c r="A24" s="742" t="s">
        <v>71</v>
      </c>
      <c r="B24" s="743"/>
      <c r="C24" s="744" t="n">
        <f aca="false">SUM(C21:C22)</f>
        <v>525</v>
      </c>
      <c r="D24" s="744" t="n">
        <f aca="false">SUM(D21:D22)</f>
        <v>480</v>
      </c>
      <c r="E24" s="744" t="n">
        <f aca="false">SUM(E21:E22)</f>
        <v>1667</v>
      </c>
      <c r="F24" s="745" t="n">
        <f aca="false">SUM(F21:F22)</f>
        <v>2672</v>
      </c>
      <c r="G24" s="14"/>
      <c r="H24" s="14"/>
      <c r="I24" s="14"/>
      <c r="J24" s="14"/>
      <c r="K24" s="160"/>
      <c r="L24" s="160"/>
      <c r="M24" s="746"/>
      <c r="N24" s="746"/>
      <c r="O24" s="747"/>
      <c r="P24" s="747"/>
      <c r="Q24" s="747"/>
      <c r="R24" s="748"/>
    </row>
    <row r="25" customFormat="false" ht="16.2" hidden="false" customHeight="false" outlineLevel="0" collapsed="false">
      <c r="A25" s="749" t="s">
        <v>364</v>
      </c>
      <c r="B25" s="301"/>
      <c r="C25" s="750"/>
      <c r="D25" s="750"/>
      <c r="E25" s="750"/>
      <c r="F25" s="751"/>
      <c r="G25" s="160"/>
      <c r="H25" s="160"/>
      <c r="I25" s="2"/>
      <c r="J25" s="2"/>
      <c r="K25" s="2"/>
      <c r="L25" s="2"/>
      <c r="M25" s="2"/>
      <c r="N25" s="2"/>
      <c r="O25" s="2"/>
      <c r="P25" s="2"/>
    </row>
    <row r="26" customFormat="false" ht="16.8" hidden="false" customHeight="false" outlineLevel="0" collapsed="false">
      <c r="A26" s="752" t="s">
        <v>365</v>
      </c>
      <c r="B26" s="2"/>
      <c r="C26" s="2"/>
      <c r="D26" s="2"/>
      <c r="E26" s="2"/>
      <c r="F26" s="2"/>
      <c r="G26" s="2"/>
      <c r="H26" s="2"/>
      <c r="I26" s="753"/>
      <c r="J26" s="2"/>
      <c r="K26" s="2"/>
      <c r="L26" s="2"/>
      <c r="M26" s="2"/>
      <c r="N26" s="2"/>
      <c r="O26" s="2"/>
      <c r="P26" s="2"/>
    </row>
    <row r="27" customFormat="false" ht="15" hidden="false" customHeight="false" outlineLevel="0" collapsed="false">
      <c r="I27" s="754"/>
    </row>
    <row r="28" customFormat="false" ht="15" hidden="false" customHeight="false" outlineLevel="0" collapsed="false">
      <c r="I28" s="754"/>
    </row>
  </sheetData>
  <mergeCells count="2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20:B20"/>
    <mergeCell ref="I20:N20"/>
    <mergeCell ref="I21:N21"/>
    <mergeCell ref="I22:N22"/>
    <mergeCell ref="O22:Q22"/>
    <mergeCell ref="C23:D23"/>
    <mergeCell ref="I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O10" activeCellId="0" sqref="O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2.1"/>
    <col collapsed="false" customWidth="true" hidden="false" outlineLevel="0" max="3" min="3" style="0" width="12.32"/>
    <col collapsed="false" customWidth="true" hidden="false" outlineLevel="0" max="4" min="4" style="0" width="22.88"/>
    <col collapsed="false" customWidth="true" hidden="false" outlineLevel="0" max="5" min="5" style="0" width="38.43"/>
    <col collapsed="false" customWidth="true" hidden="false" outlineLevel="0" max="6" min="6" style="0" width="14.99"/>
    <col collapsed="false" customWidth="true" hidden="false" outlineLevel="0" max="7" min="7" style="0" width="18.33"/>
    <col collapsed="false" customWidth="true" hidden="false" outlineLevel="0" max="8" min="8" style="0" width="14.33"/>
    <col collapsed="false" customWidth="true" hidden="false" outlineLevel="0" max="9" min="9" style="0" width="21.43"/>
    <col collapsed="false" customWidth="true" hidden="false" outlineLevel="0" max="10" min="10" style="0" width="35.32"/>
  </cols>
  <sheetData>
    <row r="1" customFormat="false" ht="14.4" hidden="false" customHeight="false" outlineLevel="0" collapsed="false">
      <c r="J1" s="0" t="str">
        <f aca="false">'Cover Page'!P1</f>
        <v>2013 Clearwater AOP</v>
      </c>
    </row>
    <row r="2" customFormat="false" ht="21" hidden="false" customHeight="false" outlineLevel="0" collapsed="false">
      <c r="A2" s="660" t="s">
        <v>366</v>
      </c>
      <c r="B2" s="109"/>
      <c r="C2" s="109"/>
      <c r="D2" s="489"/>
      <c r="E2" s="489"/>
      <c r="J2" s="17"/>
    </row>
    <row r="3" customFormat="false" ht="6" hidden="false" customHeight="true" outlineLevel="0" collapsed="false"/>
    <row r="4" customFormat="false" ht="14.4" hidden="false" customHeight="true" outlineLevel="0" collapsed="false">
      <c r="A4" s="630" t="s">
        <v>8</v>
      </c>
      <c r="B4" s="631" t="s">
        <v>367</v>
      </c>
      <c r="C4" s="631" t="s">
        <v>11</v>
      </c>
      <c r="D4" s="631" t="s">
        <v>13</v>
      </c>
      <c r="E4" s="631" t="s">
        <v>368</v>
      </c>
      <c r="F4" s="631" t="s">
        <v>15</v>
      </c>
      <c r="G4" s="631" t="s">
        <v>17</v>
      </c>
      <c r="H4" s="631" t="s">
        <v>18</v>
      </c>
      <c r="I4" s="632" t="s">
        <v>369</v>
      </c>
      <c r="J4" s="633" t="s">
        <v>25</v>
      </c>
    </row>
    <row r="5" customFormat="false" ht="31.5" hidden="false" customHeight="true" outlineLevel="0" collapsed="false">
      <c r="A5" s="630"/>
      <c r="B5" s="631"/>
      <c r="C5" s="631"/>
      <c r="D5" s="631"/>
      <c r="E5" s="631"/>
      <c r="F5" s="631"/>
      <c r="G5" s="631"/>
      <c r="H5" s="631"/>
      <c r="I5" s="632"/>
      <c r="J5" s="633"/>
    </row>
    <row r="6" s="489" customFormat="true" ht="15" hidden="false" customHeight="false" outlineLevel="0" collapsed="false">
      <c r="A6" s="755" t="s">
        <v>42</v>
      </c>
      <c r="B6" s="635" t="s">
        <v>43</v>
      </c>
      <c r="C6" s="635" t="s">
        <v>370</v>
      </c>
      <c r="D6" s="635" t="s">
        <v>371</v>
      </c>
      <c r="E6" s="756" t="s">
        <v>372</v>
      </c>
      <c r="F6" s="757" t="n">
        <v>20000</v>
      </c>
      <c r="G6" s="757" t="n">
        <v>19700</v>
      </c>
      <c r="H6" s="758" t="n">
        <v>2.44</v>
      </c>
      <c r="I6" s="759" t="s">
        <v>373</v>
      </c>
      <c r="J6" s="760" t="s">
        <v>374</v>
      </c>
    </row>
    <row r="7" s="489" customFormat="true" ht="14.4" hidden="false" customHeight="false" outlineLevel="0" collapsed="false">
      <c r="A7" s="761" t="s">
        <v>42</v>
      </c>
      <c r="B7" s="762" t="s">
        <v>43</v>
      </c>
      <c r="C7" s="762" t="s">
        <v>370</v>
      </c>
      <c r="D7" s="762" t="s">
        <v>375</v>
      </c>
      <c r="E7" s="763" t="s">
        <v>372</v>
      </c>
      <c r="F7" s="764" t="n">
        <v>30000</v>
      </c>
      <c r="G7" s="764" t="n">
        <v>22192</v>
      </c>
      <c r="H7" s="758" t="n">
        <v>2.39</v>
      </c>
      <c r="I7" s="759" t="s">
        <v>373</v>
      </c>
      <c r="J7" s="760" t="s">
        <v>374</v>
      </c>
    </row>
    <row r="8" s="489" customFormat="true" ht="15" hidden="false" customHeight="false" outlineLevel="0" collapsed="false">
      <c r="A8" s="652"/>
      <c r="B8" s="653"/>
      <c r="C8" s="653"/>
      <c r="D8" s="653"/>
      <c r="E8" s="765" t="s">
        <v>376</v>
      </c>
      <c r="F8" s="766"/>
      <c r="G8" s="766" t="n">
        <f aca="false">SUM(G6:G7)</f>
        <v>41892</v>
      </c>
      <c r="H8" s="767"/>
      <c r="I8" s="768"/>
      <c r="J8" s="769"/>
    </row>
    <row r="9" s="489" customFormat="true" ht="15" hidden="false" customHeight="false" outlineLevel="0" collapsed="false">
      <c r="A9" s="761"/>
      <c r="B9" s="762"/>
      <c r="C9" s="762"/>
      <c r="D9" s="762"/>
      <c r="E9" s="770"/>
      <c r="F9" s="771"/>
      <c r="G9" s="771"/>
      <c r="H9" s="772"/>
      <c r="I9" s="773"/>
      <c r="J9" s="774"/>
    </row>
    <row r="10" s="489" customFormat="true" ht="15" hidden="false" customHeight="false" outlineLevel="0" collapsed="false">
      <c r="A10" s="775" t="s">
        <v>370</v>
      </c>
      <c r="B10" s="776" t="s">
        <v>138</v>
      </c>
      <c r="C10" s="776" t="s">
        <v>370</v>
      </c>
      <c r="D10" s="776" t="s">
        <v>377</v>
      </c>
      <c r="E10" s="777" t="n">
        <v>41401</v>
      </c>
      <c r="F10" s="778" t="s">
        <v>131</v>
      </c>
      <c r="G10" s="778" t="n">
        <v>926</v>
      </c>
      <c r="H10" s="779" t="n">
        <v>0.93</v>
      </c>
      <c r="I10" s="780" t="s">
        <v>378</v>
      </c>
      <c r="J10" s="781" t="s">
        <v>374</v>
      </c>
    </row>
    <row r="11" s="489" customFormat="true" ht="14.4" hidden="false" customHeight="false" outlineLevel="0" collapsed="false">
      <c r="A11" s="755" t="s">
        <v>370</v>
      </c>
      <c r="B11" s="635" t="s">
        <v>138</v>
      </c>
      <c r="C11" s="635" t="s">
        <v>370</v>
      </c>
      <c r="D11" s="635" t="s">
        <v>379</v>
      </c>
      <c r="E11" s="782" t="n">
        <v>41415</v>
      </c>
      <c r="F11" s="757" t="s">
        <v>131</v>
      </c>
      <c r="G11" s="757" t="n">
        <v>923</v>
      </c>
      <c r="H11" s="758" t="n">
        <v>0.93</v>
      </c>
      <c r="I11" s="780" t="s">
        <v>378</v>
      </c>
      <c r="J11" s="760" t="s">
        <v>374</v>
      </c>
    </row>
    <row r="12" s="489" customFormat="true" ht="15" hidden="false" customHeight="false" outlineLevel="0" collapsed="false">
      <c r="A12" s="652"/>
      <c r="B12" s="653"/>
      <c r="C12" s="653"/>
      <c r="D12" s="653"/>
      <c r="E12" s="765" t="s">
        <v>380</v>
      </c>
      <c r="F12" s="766"/>
      <c r="G12" s="766" t="n">
        <f aca="false">SUM(G10:G11)</f>
        <v>1849</v>
      </c>
      <c r="H12" s="767"/>
      <c r="I12" s="768"/>
      <c r="J12" s="769"/>
    </row>
    <row r="13" s="489" customFormat="true" ht="15" hidden="false" customHeight="false" outlineLevel="0" collapsed="false">
      <c r="A13" s="761"/>
      <c r="B13" s="762"/>
      <c r="C13" s="762"/>
      <c r="D13" s="762"/>
      <c r="E13" s="770"/>
      <c r="F13" s="771"/>
      <c r="G13" s="771"/>
      <c r="H13" s="772"/>
      <c r="I13" s="773"/>
      <c r="J13" s="774"/>
    </row>
    <row r="14" s="489" customFormat="true" ht="14.4" hidden="false" customHeight="false" outlineLevel="0" collapsed="false">
      <c r="A14" s="775" t="s">
        <v>42</v>
      </c>
      <c r="B14" s="776" t="s">
        <v>43</v>
      </c>
      <c r="C14" s="776" t="s">
        <v>370</v>
      </c>
      <c r="D14" s="776" t="s">
        <v>381</v>
      </c>
      <c r="E14" s="777"/>
      <c r="F14" s="778" t="n">
        <v>7500</v>
      </c>
      <c r="G14" s="778" t="n">
        <v>6500</v>
      </c>
      <c r="H14" s="779" t="n">
        <v>2.58</v>
      </c>
      <c r="I14" s="780" t="s">
        <v>382</v>
      </c>
      <c r="J14" s="781" t="s">
        <v>374</v>
      </c>
    </row>
    <row r="15" s="489" customFormat="true" ht="14.4" hidden="false" customHeight="false" outlineLevel="0" collapsed="false">
      <c r="A15" s="644" t="s">
        <v>42</v>
      </c>
      <c r="B15" s="645" t="s">
        <v>43</v>
      </c>
      <c r="C15" s="645" t="s">
        <v>370</v>
      </c>
      <c r="D15" s="645" t="s">
        <v>383</v>
      </c>
      <c r="E15" s="783"/>
      <c r="F15" s="703" t="n">
        <v>500</v>
      </c>
      <c r="G15" s="703" t="n">
        <v>500</v>
      </c>
      <c r="H15" s="784" t="n">
        <v>2.6</v>
      </c>
      <c r="I15" s="785" t="s">
        <v>382</v>
      </c>
      <c r="J15" s="786" t="s">
        <v>374</v>
      </c>
    </row>
    <row r="16" s="489" customFormat="true" ht="14.4" hidden="false" customHeight="false" outlineLevel="0" collapsed="false">
      <c r="A16" s="644" t="s">
        <v>42</v>
      </c>
      <c r="B16" s="645" t="s">
        <v>43</v>
      </c>
      <c r="C16" s="645" t="s">
        <v>370</v>
      </c>
      <c r="D16" s="645" t="s">
        <v>384</v>
      </c>
      <c r="E16" s="787"/>
      <c r="F16" s="703" t="n">
        <v>30000</v>
      </c>
      <c r="G16" s="703" t="n">
        <v>22192</v>
      </c>
      <c r="H16" s="784" t="n">
        <v>2.73</v>
      </c>
      <c r="I16" s="785" t="s">
        <v>382</v>
      </c>
      <c r="J16" s="786" t="s">
        <v>385</v>
      </c>
    </row>
    <row r="17" s="489" customFormat="true" ht="14.4" hidden="false" customHeight="false" outlineLevel="0" collapsed="false">
      <c r="A17" s="644" t="s">
        <v>42</v>
      </c>
      <c r="B17" s="645" t="s">
        <v>43</v>
      </c>
      <c r="C17" s="645" t="s">
        <v>370</v>
      </c>
      <c r="D17" s="645" t="s">
        <v>386</v>
      </c>
      <c r="E17" s="787"/>
      <c r="F17" s="703" t="n">
        <v>29500</v>
      </c>
      <c r="G17" s="703" t="n">
        <v>25294</v>
      </c>
      <c r="H17" s="784" t="n">
        <v>2.54</v>
      </c>
      <c r="I17" s="785" t="s">
        <v>382</v>
      </c>
      <c r="J17" s="786" t="s">
        <v>385</v>
      </c>
    </row>
    <row r="18" s="489" customFormat="true" ht="14.4" hidden="false" customHeight="false" outlineLevel="0" collapsed="false">
      <c r="A18" s="644" t="s">
        <v>42</v>
      </c>
      <c r="B18" s="645" t="s">
        <v>43</v>
      </c>
      <c r="C18" s="645" t="s">
        <v>370</v>
      </c>
      <c r="D18" s="645" t="s">
        <v>387</v>
      </c>
      <c r="E18" s="787"/>
      <c r="F18" s="703" t="n">
        <v>0</v>
      </c>
      <c r="G18" s="703" t="n">
        <v>0</v>
      </c>
      <c r="H18" s="784" t="n">
        <v>0</v>
      </c>
      <c r="I18" s="785" t="s">
        <v>382</v>
      </c>
      <c r="J18" s="786" t="s">
        <v>374</v>
      </c>
    </row>
    <row r="19" s="489" customFormat="true" ht="14.4" hidden="false" customHeight="false" outlineLevel="0" collapsed="false">
      <c r="A19" s="644" t="s">
        <v>42</v>
      </c>
      <c r="B19" s="645" t="s">
        <v>43</v>
      </c>
      <c r="C19" s="645" t="s">
        <v>370</v>
      </c>
      <c r="D19" s="645" t="s">
        <v>388</v>
      </c>
      <c r="E19" s="783"/>
      <c r="F19" s="703" t="n">
        <v>4000</v>
      </c>
      <c r="G19" s="703" t="n">
        <v>2400</v>
      </c>
      <c r="H19" s="784" t="n">
        <v>2.62</v>
      </c>
      <c r="I19" s="785" t="s">
        <v>382</v>
      </c>
      <c r="J19" s="786" t="s">
        <v>374</v>
      </c>
    </row>
    <row r="20" s="489" customFormat="true" ht="15.75" hidden="false" customHeight="true" outlineLevel="0" collapsed="false">
      <c r="A20" s="644" t="s">
        <v>42</v>
      </c>
      <c r="B20" s="645" t="s">
        <v>43</v>
      </c>
      <c r="C20" s="645" t="s">
        <v>370</v>
      </c>
      <c r="D20" s="645" t="s">
        <v>389</v>
      </c>
      <c r="E20" s="783"/>
      <c r="F20" s="703" t="n">
        <v>1900</v>
      </c>
      <c r="G20" s="703" t="n">
        <v>2250</v>
      </c>
      <c r="H20" s="784" t="n">
        <v>2.7</v>
      </c>
      <c r="I20" s="785" t="s">
        <v>382</v>
      </c>
      <c r="J20" s="786" t="s">
        <v>374</v>
      </c>
    </row>
    <row r="21" s="489" customFormat="true" ht="14.4" hidden="false" customHeight="false" outlineLevel="0" collapsed="false">
      <c r="A21" s="644" t="s">
        <v>42</v>
      </c>
      <c r="B21" s="645" t="s">
        <v>43</v>
      </c>
      <c r="C21" s="645" t="s">
        <v>370</v>
      </c>
      <c r="D21" s="645" t="s">
        <v>390</v>
      </c>
      <c r="E21" s="783"/>
      <c r="F21" s="703" t="n">
        <v>750</v>
      </c>
      <c r="G21" s="703" t="n">
        <v>1250</v>
      </c>
      <c r="H21" s="784" t="n">
        <v>2.81</v>
      </c>
      <c r="I21" s="785" t="s">
        <v>382</v>
      </c>
      <c r="J21" s="786" t="s">
        <v>374</v>
      </c>
    </row>
    <row r="22" s="489" customFormat="true" ht="14.4" hidden="false" customHeight="false" outlineLevel="0" collapsed="false">
      <c r="A22" s="644" t="s">
        <v>42</v>
      </c>
      <c r="B22" s="645" t="s">
        <v>43</v>
      </c>
      <c r="C22" s="645" t="s">
        <v>370</v>
      </c>
      <c r="D22" s="645" t="s">
        <v>391</v>
      </c>
      <c r="E22" s="783"/>
      <c r="F22" s="703" t="n">
        <v>1500</v>
      </c>
      <c r="G22" s="703" t="n">
        <v>1400</v>
      </c>
      <c r="H22" s="784" t="n">
        <v>2.59</v>
      </c>
      <c r="I22" s="785" t="s">
        <v>382</v>
      </c>
      <c r="J22" s="786" t="s">
        <v>374</v>
      </c>
    </row>
    <row r="23" s="489" customFormat="true" ht="15.75" hidden="false" customHeight="true" outlineLevel="0" collapsed="false">
      <c r="A23" s="644" t="s">
        <v>42</v>
      </c>
      <c r="B23" s="645" t="s">
        <v>43</v>
      </c>
      <c r="C23" s="645" t="s">
        <v>370</v>
      </c>
      <c r="D23" s="645" t="s">
        <v>392</v>
      </c>
      <c r="E23" s="783"/>
      <c r="F23" s="703" t="n">
        <v>4000</v>
      </c>
      <c r="G23" s="703" t="n">
        <v>4400</v>
      </c>
      <c r="H23" s="784" t="n">
        <v>2.62</v>
      </c>
      <c r="I23" s="785" t="s">
        <v>382</v>
      </c>
      <c r="J23" s="786" t="s">
        <v>374</v>
      </c>
    </row>
    <row r="24" s="489" customFormat="true" ht="15.75" hidden="false" customHeight="true" outlineLevel="0" collapsed="false">
      <c r="A24" s="644" t="s">
        <v>42</v>
      </c>
      <c r="B24" s="645" t="s">
        <v>43</v>
      </c>
      <c r="C24" s="645" t="s">
        <v>370</v>
      </c>
      <c r="D24" s="645" t="s">
        <v>393</v>
      </c>
      <c r="E24" s="783"/>
      <c r="F24" s="703" t="n">
        <v>1500</v>
      </c>
      <c r="G24" s="703" t="n">
        <v>1800</v>
      </c>
      <c r="H24" s="784" t="n">
        <v>2.63</v>
      </c>
      <c r="I24" s="785" t="s">
        <v>382</v>
      </c>
      <c r="J24" s="786" t="s">
        <v>374</v>
      </c>
    </row>
    <row r="25" s="489" customFormat="true" ht="15.75" hidden="false" customHeight="true" outlineLevel="0" collapsed="false">
      <c r="A25" s="644" t="s">
        <v>42</v>
      </c>
      <c r="B25" s="645" t="s">
        <v>43</v>
      </c>
      <c r="C25" s="645" t="s">
        <v>370</v>
      </c>
      <c r="D25" s="645" t="s">
        <v>394</v>
      </c>
      <c r="E25" s="783"/>
      <c r="F25" s="703" t="n">
        <v>500</v>
      </c>
      <c r="G25" s="703" t="n">
        <v>500</v>
      </c>
      <c r="H25" s="784" t="n">
        <v>2.67</v>
      </c>
      <c r="I25" s="785" t="s">
        <v>382</v>
      </c>
      <c r="J25" s="786" t="s">
        <v>374</v>
      </c>
    </row>
    <row r="26" s="489" customFormat="true" ht="15.75" hidden="false" customHeight="true" outlineLevel="0" collapsed="false">
      <c r="A26" s="644" t="s">
        <v>42</v>
      </c>
      <c r="B26" s="645" t="s">
        <v>43</v>
      </c>
      <c r="C26" s="645" t="s">
        <v>370</v>
      </c>
      <c r="D26" s="645" t="s">
        <v>395</v>
      </c>
      <c r="E26" s="783"/>
      <c r="F26" s="703" t="n">
        <v>1500</v>
      </c>
      <c r="G26" s="703" t="n">
        <v>1500</v>
      </c>
      <c r="H26" s="784" t="n">
        <v>2.76</v>
      </c>
      <c r="I26" s="785" t="s">
        <v>382</v>
      </c>
      <c r="J26" s="786" t="s">
        <v>374</v>
      </c>
    </row>
    <row r="27" s="489" customFormat="true" ht="15.75" hidden="false" customHeight="true" outlineLevel="0" collapsed="false">
      <c r="A27" s="644" t="s">
        <v>42</v>
      </c>
      <c r="B27" s="645" t="s">
        <v>43</v>
      </c>
      <c r="C27" s="645" t="s">
        <v>370</v>
      </c>
      <c r="D27" s="645" t="s">
        <v>133</v>
      </c>
      <c r="E27" s="783"/>
      <c r="F27" s="703" t="n">
        <v>3200</v>
      </c>
      <c r="G27" s="703" t="n">
        <v>2400</v>
      </c>
      <c r="H27" s="784" t="n">
        <v>2.62</v>
      </c>
      <c r="I27" s="785" t="s">
        <v>382</v>
      </c>
      <c r="J27" s="786" t="s">
        <v>374</v>
      </c>
    </row>
    <row r="28" s="489" customFormat="true" ht="15.75" hidden="false" customHeight="true" outlineLevel="0" collapsed="false">
      <c r="A28" s="644" t="s">
        <v>42</v>
      </c>
      <c r="B28" s="645" t="s">
        <v>43</v>
      </c>
      <c r="C28" s="645" t="s">
        <v>370</v>
      </c>
      <c r="D28" s="645" t="s">
        <v>396</v>
      </c>
      <c r="E28" s="783"/>
      <c r="F28" s="703" t="n">
        <v>4000</v>
      </c>
      <c r="G28" s="703" t="n">
        <v>4000</v>
      </c>
      <c r="H28" s="784" t="n">
        <v>2.47</v>
      </c>
      <c r="I28" s="785" t="s">
        <v>382</v>
      </c>
      <c r="J28" s="786" t="s">
        <v>374</v>
      </c>
    </row>
    <row r="29" s="489" customFormat="true" ht="15.75" hidden="false" customHeight="true" outlineLevel="0" collapsed="false">
      <c r="A29" s="644" t="s">
        <v>42</v>
      </c>
      <c r="B29" s="645" t="s">
        <v>43</v>
      </c>
      <c r="C29" s="645" t="s">
        <v>370</v>
      </c>
      <c r="D29" s="645" t="s">
        <v>397</v>
      </c>
      <c r="E29" s="783"/>
      <c r="F29" s="703" t="n">
        <v>6750</v>
      </c>
      <c r="G29" s="703" t="n">
        <v>5540</v>
      </c>
      <c r="H29" s="784" t="n">
        <v>2.64</v>
      </c>
      <c r="I29" s="785" t="s">
        <v>382</v>
      </c>
      <c r="J29" s="786" t="s">
        <v>374</v>
      </c>
    </row>
    <row r="30" s="489" customFormat="true" ht="15.75" hidden="false" customHeight="true" outlineLevel="0" collapsed="false">
      <c r="A30" s="644" t="s">
        <v>42</v>
      </c>
      <c r="B30" s="645" t="s">
        <v>43</v>
      </c>
      <c r="C30" s="645" t="s">
        <v>370</v>
      </c>
      <c r="D30" s="645" t="s">
        <v>398</v>
      </c>
      <c r="E30" s="783"/>
      <c r="F30" s="703" t="n">
        <v>600</v>
      </c>
      <c r="G30" s="703" t="n">
        <v>300</v>
      </c>
      <c r="H30" s="784" t="n">
        <v>2.8</v>
      </c>
      <c r="I30" s="785" t="s">
        <v>382</v>
      </c>
      <c r="J30" s="786" t="s">
        <v>374</v>
      </c>
    </row>
    <row r="31" s="489" customFormat="true" ht="15.75" hidden="false" customHeight="true" outlineLevel="0" collapsed="false">
      <c r="A31" s="644" t="s">
        <v>42</v>
      </c>
      <c r="B31" s="645" t="s">
        <v>43</v>
      </c>
      <c r="C31" s="645" t="s">
        <v>370</v>
      </c>
      <c r="D31" s="645" t="s">
        <v>399</v>
      </c>
      <c r="E31" s="783"/>
      <c r="F31" s="703" t="n">
        <v>0</v>
      </c>
      <c r="G31" s="703" t="n">
        <v>4480</v>
      </c>
      <c r="H31" s="784" t="n">
        <v>2.8</v>
      </c>
      <c r="I31" s="785" t="s">
        <v>382</v>
      </c>
      <c r="J31" s="786" t="s">
        <v>374</v>
      </c>
    </row>
    <row r="32" s="489" customFormat="true" ht="15.75" hidden="false" customHeight="true" outlineLevel="0" collapsed="false">
      <c r="A32" s="644" t="s">
        <v>42</v>
      </c>
      <c r="B32" s="645" t="s">
        <v>43</v>
      </c>
      <c r="C32" s="645" t="s">
        <v>370</v>
      </c>
      <c r="D32" s="645" t="s">
        <v>400</v>
      </c>
      <c r="E32" s="783"/>
      <c r="F32" s="703" t="n">
        <v>250</v>
      </c>
      <c r="G32" s="703" t="n">
        <v>250</v>
      </c>
      <c r="H32" s="784" t="n">
        <v>2.8</v>
      </c>
      <c r="I32" s="785" t="s">
        <v>382</v>
      </c>
      <c r="J32" s="786" t="s">
        <v>374</v>
      </c>
    </row>
    <row r="33" s="489" customFormat="true" ht="15.75" hidden="false" customHeight="true" outlineLevel="0" collapsed="false">
      <c r="A33" s="755" t="s">
        <v>42</v>
      </c>
      <c r="B33" s="635" t="s">
        <v>43</v>
      </c>
      <c r="C33" s="635" t="s">
        <v>401</v>
      </c>
      <c r="D33" s="635" t="s">
        <v>402</v>
      </c>
      <c r="E33" s="782" t="s">
        <v>403</v>
      </c>
      <c r="F33" s="757" t="n">
        <v>7000</v>
      </c>
      <c r="G33" s="757" t="n">
        <v>2500</v>
      </c>
      <c r="H33" s="758" t="n">
        <v>2</v>
      </c>
      <c r="I33" s="759" t="s">
        <v>382</v>
      </c>
      <c r="J33" s="760" t="s">
        <v>404</v>
      </c>
    </row>
    <row r="34" s="489" customFormat="true" ht="15.75" hidden="false" customHeight="true" outlineLevel="0" collapsed="false">
      <c r="A34" s="652"/>
      <c r="B34" s="653"/>
      <c r="C34" s="653"/>
      <c r="D34" s="653"/>
      <c r="E34" s="765" t="s">
        <v>405</v>
      </c>
      <c r="F34" s="766"/>
      <c r="G34" s="766" t="n">
        <f aca="false">SUM(G14:G33)</f>
        <v>89456</v>
      </c>
      <c r="H34" s="767"/>
      <c r="I34" s="768"/>
      <c r="J34" s="769"/>
    </row>
    <row r="35" s="489" customFormat="true" ht="15.75" hidden="false" customHeight="true" outlineLevel="0" collapsed="false">
      <c r="A35" s="301"/>
      <c r="B35" s="301"/>
      <c r="C35" s="301"/>
      <c r="D35" s="301"/>
      <c r="E35" s="788"/>
      <c r="F35" s="789"/>
      <c r="G35" s="789"/>
      <c r="H35" s="790"/>
      <c r="I35" s="353"/>
      <c r="J35" s="301"/>
    </row>
    <row r="36" s="489" customFormat="true" ht="14.4" hidden="false" customHeight="false" outlineLevel="0" collapsed="false">
      <c r="A36" s="644" t="s">
        <v>110</v>
      </c>
      <c r="B36" s="645" t="s">
        <v>406</v>
      </c>
      <c r="C36" s="645" t="s">
        <v>370</v>
      </c>
      <c r="D36" s="645" t="s">
        <v>407</v>
      </c>
      <c r="E36" s="783" t="n">
        <v>41409</v>
      </c>
      <c r="F36" s="703" t="s">
        <v>131</v>
      </c>
      <c r="G36" s="791" t="n">
        <v>1000</v>
      </c>
      <c r="H36" s="792" t="n">
        <v>2.5</v>
      </c>
      <c r="I36" s="785" t="s">
        <v>408</v>
      </c>
      <c r="J36" s="786" t="s">
        <v>409</v>
      </c>
    </row>
    <row r="37" s="489" customFormat="true" ht="14.4" hidden="false" customHeight="false" outlineLevel="0" collapsed="false">
      <c r="A37" s="644" t="s">
        <v>42</v>
      </c>
      <c r="B37" s="635" t="s">
        <v>43</v>
      </c>
      <c r="C37" s="645" t="s">
        <v>370</v>
      </c>
      <c r="D37" s="645" t="s">
        <v>410</v>
      </c>
      <c r="E37" s="783" t="n">
        <v>41380</v>
      </c>
      <c r="F37" s="703" t="s">
        <v>131</v>
      </c>
      <c r="G37" s="791" t="n">
        <v>500</v>
      </c>
      <c r="H37" s="792" t="n">
        <v>2.9</v>
      </c>
      <c r="I37" s="785" t="s">
        <v>408</v>
      </c>
      <c r="J37" s="786"/>
    </row>
    <row r="38" s="489" customFormat="true" ht="14.4" hidden="false" customHeight="false" outlineLevel="0" collapsed="false">
      <c r="A38" s="644" t="s">
        <v>42</v>
      </c>
      <c r="B38" s="635" t="s">
        <v>43</v>
      </c>
      <c r="C38" s="645" t="s">
        <v>370</v>
      </c>
      <c r="D38" s="645" t="s">
        <v>410</v>
      </c>
      <c r="E38" s="783" t="n">
        <v>41387</v>
      </c>
      <c r="F38" s="703" t="s">
        <v>131</v>
      </c>
      <c r="G38" s="791" t="n">
        <v>500</v>
      </c>
      <c r="H38" s="792" t="n">
        <v>2.8</v>
      </c>
      <c r="I38" s="785" t="s">
        <v>408</v>
      </c>
      <c r="J38" s="786"/>
    </row>
    <row r="39" s="489" customFormat="true" ht="14.4" hidden="false" customHeight="false" outlineLevel="0" collapsed="false">
      <c r="A39" s="644" t="s">
        <v>42</v>
      </c>
      <c r="B39" s="635" t="s">
        <v>43</v>
      </c>
      <c r="C39" s="645" t="s">
        <v>370</v>
      </c>
      <c r="D39" s="645" t="s">
        <v>410</v>
      </c>
      <c r="E39" s="783" t="n">
        <v>41562</v>
      </c>
      <c r="F39" s="703" t="s">
        <v>131</v>
      </c>
      <c r="G39" s="791" t="n">
        <v>500</v>
      </c>
      <c r="H39" s="792" t="n">
        <v>2.1</v>
      </c>
      <c r="I39" s="785" t="s">
        <v>408</v>
      </c>
      <c r="J39" s="786"/>
    </row>
    <row r="40" s="489" customFormat="true" ht="14.4" hidden="false" customHeight="false" outlineLevel="0" collapsed="false">
      <c r="A40" s="644" t="s">
        <v>341</v>
      </c>
      <c r="B40" s="635" t="s">
        <v>43</v>
      </c>
      <c r="C40" s="645" t="s">
        <v>370</v>
      </c>
      <c r="D40" s="645" t="s">
        <v>410</v>
      </c>
      <c r="E40" s="783" t="n">
        <v>41569</v>
      </c>
      <c r="F40" s="703" t="s">
        <v>131</v>
      </c>
      <c r="G40" s="791" t="n">
        <v>500</v>
      </c>
      <c r="H40" s="792" t="n">
        <v>2</v>
      </c>
      <c r="I40" s="785" t="s">
        <v>408</v>
      </c>
      <c r="J40" s="786"/>
    </row>
    <row r="41" s="489" customFormat="true" ht="14.4" hidden="false" customHeight="false" outlineLevel="0" collapsed="false">
      <c r="A41" s="644" t="s">
        <v>341</v>
      </c>
      <c r="B41" s="645" t="s">
        <v>138</v>
      </c>
      <c r="C41" s="645" t="s">
        <v>370</v>
      </c>
      <c r="D41" s="645" t="s">
        <v>410</v>
      </c>
      <c r="E41" s="783" t="s">
        <v>411</v>
      </c>
      <c r="F41" s="703" t="s">
        <v>131</v>
      </c>
      <c r="G41" s="791" t="n">
        <v>1650</v>
      </c>
      <c r="H41" s="792" t="n">
        <v>0.95</v>
      </c>
      <c r="I41" s="785" t="s">
        <v>408</v>
      </c>
      <c r="J41" s="786" t="s">
        <v>412</v>
      </c>
    </row>
    <row r="42" s="489" customFormat="true" ht="15.75" hidden="false" customHeight="true" outlineLevel="0" collapsed="false">
      <c r="A42" s="644" t="s">
        <v>42</v>
      </c>
      <c r="B42" s="645" t="s">
        <v>43</v>
      </c>
      <c r="C42" s="645" t="s">
        <v>401</v>
      </c>
      <c r="D42" s="645" t="s">
        <v>413</v>
      </c>
      <c r="E42" s="783" t="s">
        <v>403</v>
      </c>
      <c r="F42" s="703" t="n">
        <v>9000</v>
      </c>
      <c r="G42" s="791" t="n">
        <v>7500</v>
      </c>
      <c r="H42" s="793" t="n">
        <v>3</v>
      </c>
      <c r="I42" s="785" t="s">
        <v>408</v>
      </c>
      <c r="J42" s="786" t="s">
        <v>412</v>
      </c>
    </row>
    <row r="43" s="489" customFormat="true" ht="15" hidden="false" customHeight="false" outlineLevel="0" collapsed="false">
      <c r="A43" s="652"/>
      <c r="B43" s="653"/>
      <c r="C43" s="653"/>
      <c r="D43" s="653"/>
      <c r="E43" s="765" t="s">
        <v>414</v>
      </c>
      <c r="F43" s="766"/>
      <c r="G43" s="766" t="n">
        <f aca="false">SUM(G36:G42)</f>
        <v>12150</v>
      </c>
      <c r="H43" s="794"/>
      <c r="I43" s="795"/>
      <c r="J43" s="769"/>
    </row>
    <row r="44" customFormat="false" ht="14.4" hidden="false" customHeight="false" outlineLevel="0" collapsed="false">
      <c r="A44" s="796"/>
      <c r="B44" s="797"/>
      <c r="C44" s="797"/>
      <c r="D44" s="797"/>
      <c r="E44" s="797"/>
      <c r="F44" s="797"/>
      <c r="G44" s="797"/>
      <c r="H44" s="797"/>
      <c r="I44" s="797"/>
      <c r="J44" s="798"/>
    </row>
    <row r="45" customFormat="false" ht="15" hidden="false" customHeight="false" outlineLevel="0" collapsed="false">
      <c r="A45" s="799"/>
      <c r="B45" s="800"/>
      <c r="C45" s="800"/>
      <c r="D45" s="800"/>
      <c r="E45" s="801" t="s">
        <v>53</v>
      </c>
      <c r="F45" s="802"/>
      <c r="G45" s="802" t="n">
        <f aca="false">SUM(G8+G12+G34+G43)</f>
        <v>145347</v>
      </c>
      <c r="H45" s="800"/>
      <c r="I45" s="800"/>
      <c r="J45" s="803"/>
    </row>
    <row r="46" customFormat="false" ht="15" hidden="false" customHeight="false" outlineLevel="0" collapsed="false">
      <c r="A46" s="626"/>
      <c r="B46" s="626"/>
      <c r="C46" s="626"/>
      <c r="D46" s="626"/>
      <c r="E46" s="626"/>
      <c r="F46" s="626"/>
      <c r="G46" s="626"/>
      <c r="H46" s="626"/>
      <c r="I46" s="804"/>
      <c r="J46" s="626"/>
    </row>
    <row r="47" customFormat="false" ht="15" hidden="false" customHeight="false" outlineLevel="0" collapsed="false">
      <c r="A47" s="626"/>
      <c r="B47" s="626"/>
      <c r="C47" s="626"/>
      <c r="D47" s="626"/>
      <c r="E47" s="805"/>
      <c r="F47" s="806" t="s">
        <v>43</v>
      </c>
      <c r="G47" s="806" t="s">
        <v>138</v>
      </c>
      <c r="H47" s="807" t="s">
        <v>406</v>
      </c>
      <c r="I47" s="626"/>
      <c r="J47" s="626"/>
    </row>
    <row r="48" customFormat="false" ht="15.6" hidden="false" customHeight="false" outlineLevel="0" collapsed="false">
      <c r="A48" s="804"/>
      <c r="B48" s="804"/>
      <c r="C48" s="804"/>
      <c r="D48" s="626"/>
      <c r="E48" s="808" t="s">
        <v>415</v>
      </c>
      <c r="F48" s="809" t="n">
        <v>142498</v>
      </c>
      <c r="G48" s="809" t="n">
        <v>1849</v>
      </c>
      <c r="H48" s="810" t="n">
        <v>1000</v>
      </c>
      <c r="I48" s="811"/>
      <c r="J48" s="626"/>
    </row>
  </sheetData>
  <mergeCells count="1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" right="0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22:42:33Z</dcterms:created>
  <dc:creator>Howard Burge</dc:creator>
  <dc:description/>
  <dc:language>en-US</dc:language>
  <cp:lastModifiedBy>Administrator</cp:lastModifiedBy>
  <cp:lastPrinted>2014-01-03T21:51:49Z</cp:lastPrinted>
  <dcterms:modified xsi:type="dcterms:W3CDTF">2014-07-09T18:53:32Z</dcterms:modified>
  <cp:revision>0</cp:revision>
  <dc:subject/>
  <dc:title/>
</cp:coreProperties>
</file>